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6" uniqueCount="237"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56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５月</t>
  </si>
  <si>
    <t xml:space="preserve">曇り</t>
  </si>
  <si>
    <t xml:space="preserve">表層</t>
  </si>
  <si>
    <t xml:space="preserve">７月</t>
  </si>
  <si>
    <t xml:space="preserve">晴れ</t>
  </si>
  <si>
    <t xml:space="preserve">８月</t>
  </si>
  <si>
    <t xml:space="preserve">１０月</t>
  </si>
  <si>
    <t xml:space="preserve">１２月</t>
  </si>
  <si>
    <t xml:space="preserve">２月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&lt;0.5</t>
  </si>
  <si>
    <t xml:space="preserve">橋本</t>
  </si>
  <si>
    <t xml:space="preserve">（基準点）</t>
  </si>
  <si>
    <r>
      <rPr>
        <sz val="11"/>
        <rFont val="ＭＳ Ｐゴシック"/>
        <family val="3"/>
        <charset val="128"/>
      </rPr>
      <t xml:space="preserve">1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3</t>
    </r>
    <r>
      <rPr>
        <sz val="11"/>
        <rFont val="Noto Sans"/>
        <family val="2"/>
      </rPr>
      <t xml:space="preserve">）</t>
    </r>
  </si>
  <si>
    <t xml:space="preserve">桂橋</t>
  </si>
  <si>
    <t xml:space="preserve">桂谷川</t>
  </si>
  <si>
    <t xml:space="preserve">－</t>
  </si>
  <si>
    <t xml:space="preserve">６月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河口</t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）</t>
    </r>
  </si>
  <si>
    <t xml:space="preserve">西谷川</t>
  </si>
  <si>
    <t xml:space="preserve">58(66)</t>
  </si>
  <si>
    <t xml:space="preserve">小川橋</t>
  </si>
  <si>
    <t xml:space="preserve">貴志川</t>
  </si>
  <si>
    <t xml:space="preserve">一時雨</t>
  </si>
  <si>
    <t xml:space="preserve">0.8(1.0)</t>
  </si>
  <si>
    <t xml:space="preserve">八幡橋</t>
  </si>
  <si>
    <t xml:space="preserve">1.2(1.5)</t>
  </si>
  <si>
    <t xml:space="preserve">星子橋</t>
  </si>
  <si>
    <t xml:space="preserve">1.1(1.2)</t>
  </si>
  <si>
    <t xml:space="preserve">諸井橋</t>
  </si>
  <si>
    <t xml:space="preserve">北島橋</t>
  </si>
  <si>
    <t xml:space="preserve">1.0(0.9)</t>
  </si>
  <si>
    <t xml:space="preserve">共栄橋</t>
  </si>
  <si>
    <t xml:space="preserve">日方川</t>
  </si>
  <si>
    <t xml:space="preserve">Ｄ</t>
  </si>
  <si>
    <t xml:space="preserve">９月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3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4</t>
    </r>
    <r>
      <rPr>
        <sz val="11"/>
        <rFont val="Noto Sans"/>
        <family val="2"/>
      </rPr>
      <t xml:space="preserve">）</t>
    </r>
  </si>
  <si>
    <t xml:space="preserve">新港橋</t>
  </si>
  <si>
    <t xml:space="preserve">2.9(2.7)</t>
  </si>
  <si>
    <t xml:space="preserve">三中前</t>
  </si>
  <si>
    <t xml:space="preserve">山田川（海南）</t>
  </si>
  <si>
    <t xml:space="preserve">１１月</t>
  </si>
  <si>
    <t xml:space="preserve">１月</t>
  </si>
  <si>
    <t xml:space="preserve">３月</t>
  </si>
  <si>
    <t xml:space="preserve">3.8(5.5)</t>
  </si>
  <si>
    <t xml:space="preserve">海南大橋</t>
  </si>
  <si>
    <r>
      <rPr>
        <sz val="11"/>
        <rFont val="ＭＳ Ｐゴシック"/>
        <family val="3"/>
        <charset val="128"/>
      </rPr>
      <t xml:space="preserve">3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7</t>
    </r>
    <r>
      <rPr>
        <sz val="11"/>
        <rFont val="Noto Sans"/>
        <family val="2"/>
      </rPr>
      <t xml:space="preserve">）</t>
    </r>
  </si>
  <si>
    <t xml:space="preserve">東川橋</t>
  </si>
  <si>
    <t xml:space="preserve">有田川</t>
  </si>
  <si>
    <t xml:space="preserve">時々雨</t>
  </si>
  <si>
    <t xml:space="preserve">快晴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金屋橋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1</t>
    </r>
  </si>
  <si>
    <t xml:space="preserve">保田井堰</t>
  </si>
  <si>
    <t xml:space="preserve">0.7(0.6)</t>
  </si>
  <si>
    <t xml:space="preserve">船津堰堤</t>
  </si>
  <si>
    <t xml:space="preserve">日高川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&lt;1</t>
  </si>
  <si>
    <t xml:space="preserve">&lt;0.01</t>
  </si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3</t>
    </r>
    <r>
      <rPr>
        <b val="true"/>
        <sz val="12"/>
        <rFont val="Noto Sans"/>
        <family val="2"/>
      </rPr>
      <t xml:space="preserve">年度</t>
    </r>
  </si>
  <si>
    <t xml:space="preserve">千鳥橋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若野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野口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西川大橋</t>
  </si>
  <si>
    <t xml:space="preserve">西川</t>
  </si>
  <si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5</t>
    </r>
    <r>
      <rPr>
        <sz val="11"/>
        <rFont val="Noto Sans"/>
        <family val="2"/>
      </rPr>
      <t xml:space="preserve">）</t>
    </r>
  </si>
  <si>
    <t xml:space="preserve">新切目橋</t>
  </si>
  <si>
    <t xml:space="preserve">切目川</t>
  </si>
  <si>
    <t xml:space="preserve">南部大橋</t>
  </si>
  <si>
    <t xml:space="preserve">南部川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&lt;0.001</t>
  </si>
  <si>
    <r>
      <rPr>
        <sz val="11"/>
        <rFont val="ＭＳ Ｐゴシック"/>
        <family val="3"/>
        <charset val="128"/>
      </rPr>
      <t xml:space="preserve">2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2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6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.4</t>
    </r>
    <r>
      <rPr>
        <sz val="11"/>
        <rFont val="Noto Sans"/>
        <family val="2"/>
      </rPr>
      <t xml:space="preserve">）</t>
    </r>
  </si>
  <si>
    <t xml:space="preserve">秋津橋</t>
  </si>
  <si>
    <t xml:space="preserve">左会津川</t>
  </si>
  <si>
    <r>
      <rPr>
        <b val="true"/>
        <sz val="11"/>
        <rFont val="Noto Sans"/>
        <family val="2"/>
      </rPr>
      <t xml:space="preserve">１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）</t>
    </r>
  </si>
  <si>
    <t xml:space="preserve">目座橋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高雄大橋</t>
  </si>
  <si>
    <r>
      <rPr>
        <sz val="11"/>
        <rFont val="ＭＳ Ｐゴシック"/>
        <family val="3"/>
        <charset val="128"/>
      </rPr>
      <t xml:space="preserve">2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7</t>
    </r>
    <r>
      <rPr>
        <sz val="11"/>
        <rFont val="Noto Sans"/>
        <family val="2"/>
      </rPr>
      <t xml:space="preserve">）</t>
    </r>
  </si>
  <si>
    <t xml:space="preserve">会津橋</t>
  </si>
  <si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4</t>
    </r>
    <r>
      <rPr>
        <sz val="11"/>
        <rFont val="Noto Sans"/>
        <family val="2"/>
      </rPr>
      <t xml:space="preserve">）</t>
    </r>
  </si>
  <si>
    <t xml:space="preserve">生馬橋</t>
  </si>
  <si>
    <t xml:space="preserve">富田川</t>
  </si>
  <si>
    <t xml:space="preserve">富田橋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日置川大橋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古座橋</t>
  </si>
  <si>
    <t xml:space="preserve">大宮橋</t>
  </si>
  <si>
    <t xml:space="preserve">太田川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下里大橋</t>
  </si>
  <si>
    <t xml:space="preserve">二河橋</t>
  </si>
  <si>
    <t xml:space="preserve">二河川</t>
  </si>
  <si>
    <t xml:space="preserve">滝橋</t>
  </si>
  <si>
    <t xml:space="preserve">４月</t>
  </si>
  <si>
    <t xml:space="preserve">市野々橋</t>
  </si>
  <si>
    <t xml:space="preserve">那智川</t>
  </si>
  <si>
    <t xml:space="preserve">川関橋</t>
  </si>
  <si>
    <t xml:space="preserve">宮井橋</t>
  </si>
  <si>
    <t xml:space="preserve">熊野川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三和大橋</t>
  </si>
  <si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;_䠀"/>
    <numFmt numFmtId="170" formatCode="0.00;_?"/>
    <numFmt numFmtId="171" formatCode="0;_ꀀ"/>
    <numFmt numFmtId="172" formatCode="0;_耀"/>
    <numFmt numFmtId="173" formatCode="0;_?"/>
    <numFmt numFmtId="174" formatCode="0;_瀀"/>
    <numFmt numFmtId="175" formatCode="0;_Ā"/>
    <numFmt numFmtId="176" formatCode="0;_褀"/>
    <numFmt numFmtId="177" formatCode="0;_ "/>
    <numFmt numFmtId="178" formatCode="0;_䀀"/>
    <numFmt numFmtId="179" formatCode="0;_砀"/>
    <numFmt numFmtId="180" formatCode="0;_퐀"/>
    <numFmt numFmtId="181" formatCode="0;_"/>
    <numFmt numFmtId="182" formatCode="0;_ᴇ"/>
    <numFmt numFmtId="183" formatCode="0;_䬇"/>
    <numFmt numFmtId="184" formatCode="0;_"/>
    <numFmt numFmtId="185" formatCode="0;__x0007_"/>
    <numFmt numFmtId="186" formatCode="0;_ࠇ"/>
    <numFmt numFmtId="187" formatCode="0;_ "/>
    <numFmt numFmtId="188" formatCode="0;_ꀇ"/>
    <numFmt numFmtId="189" formatCode="0;_픇"/>
    <numFmt numFmtId="190" formatCode="0.00;_ "/>
    <numFmt numFmtId="191" formatCode="General"/>
    <numFmt numFmtId="192" formatCode="0.00E+00"/>
    <numFmt numFmtId="193" formatCode="0.00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K21" activeCellId="0" sqref="K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1.5</v>
      </c>
      <c r="E8" s="18" t="n">
        <v>15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9</v>
      </c>
      <c r="C9" s="22" t="s">
        <v>20</v>
      </c>
      <c r="D9" s="23" t="n">
        <v>28</v>
      </c>
      <c r="E9" s="23" t="n">
        <v>23</v>
      </c>
      <c r="F9" s="24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21" t="s">
        <v>21</v>
      </c>
      <c r="C10" s="22" t="s">
        <v>17</v>
      </c>
      <c r="D10" s="23" t="n">
        <v>33.4</v>
      </c>
      <c r="E10" s="23" t="n">
        <v>26.3</v>
      </c>
      <c r="F10" s="24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21" t="s">
        <v>22</v>
      </c>
      <c r="C11" s="22" t="s">
        <v>20</v>
      </c>
      <c r="D11" s="23" t="n">
        <v>22.4</v>
      </c>
      <c r="E11" s="23" t="n">
        <v>16.9</v>
      </c>
      <c r="F11" s="26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21" t="s">
        <v>23</v>
      </c>
      <c r="C12" s="22" t="s">
        <v>17</v>
      </c>
      <c r="D12" s="23" t="n">
        <v>17</v>
      </c>
      <c r="E12" s="23" t="n">
        <v>8.2</v>
      </c>
      <c r="F12" s="24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28" t="s">
        <v>24</v>
      </c>
      <c r="C13" s="29" t="s">
        <v>20</v>
      </c>
      <c r="D13" s="30" t="n">
        <v>6</v>
      </c>
      <c r="E13" s="30" t="n">
        <v>4.8</v>
      </c>
      <c r="F13" s="31" t="s">
        <v>18</v>
      </c>
      <c r="G13" s="30"/>
      <c r="H13" s="30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26</v>
      </c>
      <c r="E16" s="37" t="s">
        <v>27</v>
      </c>
      <c r="F16" s="37" t="s">
        <v>28</v>
      </c>
      <c r="G16" s="37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34</v>
      </c>
      <c r="E18" s="45" t="s">
        <v>35</v>
      </c>
      <c r="F18" s="45" t="s">
        <v>36</v>
      </c>
      <c r="G18" s="45" t="s">
        <v>37</v>
      </c>
      <c r="H18" s="46" t="s">
        <v>3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49" t="n">
        <f aca="false">AVERAGE(E20:E25)</f>
        <v>9.96666666666667</v>
      </c>
      <c r="F19" s="49" t="s">
        <v>41</v>
      </c>
      <c r="G19" s="50" t="n">
        <f aca="false">AVERAGE(G20:G25)</f>
        <v>7</v>
      </c>
      <c r="H19" s="51" t="s">
        <v>40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7.5</v>
      </c>
      <c r="E20" s="18" t="n">
        <v>10</v>
      </c>
      <c r="F20" s="18" t="n">
        <v>0.7</v>
      </c>
      <c r="G20" s="18" t="n">
        <v>2</v>
      </c>
      <c r="H20" s="20" t="s">
        <v>40</v>
      </c>
    </row>
    <row r="21" customFormat="false" ht="13.5" hidden="false" customHeight="false" outlineLevel="0" collapsed="false">
      <c r="A21" s="3"/>
      <c r="B21" s="53" t="s">
        <v>19</v>
      </c>
      <c r="C21" s="53"/>
      <c r="D21" s="22" t="n">
        <v>7.9</v>
      </c>
      <c r="E21" s="23" t="n">
        <v>8</v>
      </c>
      <c r="F21" s="23" t="n">
        <v>1.8</v>
      </c>
      <c r="G21" s="23" t="n">
        <v>6</v>
      </c>
      <c r="H21" s="20" t="s">
        <v>40</v>
      </c>
    </row>
    <row r="22" customFormat="false" ht="13.5" hidden="false" customHeight="false" outlineLevel="0" collapsed="false">
      <c r="A22" s="3"/>
      <c r="B22" s="53" t="s">
        <v>21</v>
      </c>
      <c r="C22" s="53"/>
      <c r="D22" s="22" t="n">
        <v>7.7</v>
      </c>
      <c r="E22" s="23" t="n">
        <v>7.8</v>
      </c>
      <c r="F22" s="23" t="n">
        <v>0.9</v>
      </c>
      <c r="G22" s="23" t="n">
        <v>12</v>
      </c>
      <c r="H22" s="20" t="s">
        <v>40</v>
      </c>
    </row>
    <row r="23" customFormat="false" ht="13.5" hidden="false" customHeight="false" outlineLevel="0" collapsed="false">
      <c r="A23" s="3"/>
      <c r="B23" s="53" t="s">
        <v>22</v>
      </c>
      <c r="C23" s="53"/>
      <c r="D23" s="22" t="n">
        <v>7.9</v>
      </c>
      <c r="E23" s="23" t="n">
        <v>10</v>
      </c>
      <c r="F23" s="23" t="n">
        <v>0.8</v>
      </c>
      <c r="G23" s="23" t="n">
        <v>8</v>
      </c>
      <c r="H23" s="20" t="s">
        <v>40</v>
      </c>
    </row>
    <row r="24" customFormat="false" ht="13.5" hidden="false" customHeight="false" outlineLevel="0" collapsed="false">
      <c r="A24" s="3"/>
      <c r="B24" s="53" t="s">
        <v>23</v>
      </c>
      <c r="C24" s="53"/>
      <c r="D24" s="22" t="n">
        <v>8</v>
      </c>
      <c r="E24" s="23" t="n">
        <v>12</v>
      </c>
      <c r="F24" s="23" t="n">
        <v>0.6</v>
      </c>
      <c r="G24" s="23" t="n">
        <v>9</v>
      </c>
      <c r="H24" s="20" t="s">
        <v>40</v>
      </c>
    </row>
    <row r="25" customFormat="false" ht="14.25" hidden="false" customHeight="false" outlineLevel="0" collapsed="false">
      <c r="A25" s="3"/>
      <c r="B25" s="54" t="s">
        <v>24</v>
      </c>
      <c r="C25" s="54"/>
      <c r="D25" s="29" t="n">
        <v>8</v>
      </c>
      <c r="E25" s="30" t="n">
        <v>12</v>
      </c>
      <c r="F25" s="30" t="n">
        <v>1.4</v>
      </c>
      <c r="G25" s="30" t="n">
        <v>5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16" t="s">
        <v>16</v>
      </c>
      <c r="C32" s="65" t="s">
        <v>55</v>
      </c>
      <c r="D32" s="66" t="s">
        <v>56</v>
      </c>
      <c r="E32" s="66" t="s">
        <v>57</v>
      </c>
      <c r="F32" s="67" t="s">
        <v>58</v>
      </c>
      <c r="G32" s="66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1" t="s">
        <v>19</v>
      </c>
      <c r="C33" s="69" t="s">
        <v>40</v>
      </c>
      <c r="D33" s="70" t="s">
        <v>40</v>
      </c>
      <c r="E33" s="70" t="s">
        <v>40</v>
      </c>
      <c r="F33" s="70" t="s">
        <v>40</v>
      </c>
      <c r="G33" s="71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1" t="s">
        <v>21</v>
      </c>
      <c r="C34" s="72" t="s">
        <v>55</v>
      </c>
      <c r="D34" s="68" t="s">
        <v>56</v>
      </c>
      <c r="E34" s="68" t="s">
        <v>57</v>
      </c>
      <c r="F34" s="73" t="s">
        <v>58</v>
      </c>
      <c r="G34" s="68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1" t="s">
        <v>22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1" t="s">
        <v>23</v>
      </c>
      <c r="C36" s="70" t="s">
        <v>55</v>
      </c>
      <c r="D36" s="71" t="s">
        <v>56</v>
      </c>
      <c r="E36" s="71" t="s">
        <v>57</v>
      </c>
      <c r="F36" s="74" t="s">
        <v>58</v>
      </c>
      <c r="G36" s="71" t="s">
        <v>58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28" t="s">
        <v>24</v>
      </c>
      <c r="C37" s="75" t="s">
        <v>40</v>
      </c>
      <c r="D37" s="75" t="s">
        <v>40</v>
      </c>
      <c r="E37" s="75" t="s">
        <v>40</v>
      </c>
      <c r="F37" s="75" t="s">
        <v>40</v>
      </c>
      <c r="G37" s="76" t="s">
        <v>40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>
      <c r="C38" s="77"/>
      <c r="D38" s="78" t="s">
        <v>40</v>
      </c>
      <c r="E38" s="77"/>
      <c r="F38" s="77"/>
      <c r="G38" s="77"/>
      <c r="H38" s="77"/>
    </row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88" t="s">
        <v>40</v>
      </c>
      <c r="E43" s="88" t="s">
        <v>40</v>
      </c>
      <c r="F43" s="88" t="s">
        <v>40</v>
      </c>
      <c r="G43" s="88" t="s">
        <v>40</v>
      </c>
      <c r="H43" s="88" t="s">
        <v>40</v>
      </c>
      <c r="I43" s="51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89" t="s">
        <v>40</v>
      </c>
      <c r="E44" s="89" t="s">
        <v>40</v>
      </c>
      <c r="F44" s="89" t="s">
        <v>40</v>
      </c>
      <c r="G44" s="89" t="s">
        <v>40</v>
      </c>
      <c r="H44" s="89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9</v>
      </c>
      <c r="C45" s="90" t="s">
        <v>40</v>
      </c>
      <c r="D45" s="90" t="s">
        <v>40</v>
      </c>
      <c r="E45" s="90" t="s">
        <v>40</v>
      </c>
      <c r="F45" s="90" t="s">
        <v>40</v>
      </c>
      <c r="G45" s="90" t="s">
        <v>40</v>
      </c>
      <c r="H45" s="90" t="s">
        <v>40</v>
      </c>
      <c r="I45" s="25" t="s">
        <v>40</v>
      </c>
    </row>
    <row r="46" customFormat="false" ht="13.5" hidden="false" customHeight="false" outlineLevel="0" collapsed="false">
      <c r="A46" s="3"/>
      <c r="B46" s="21" t="s">
        <v>21</v>
      </c>
      <c r="C46" s="90" t="s">
        <v>40</v>
      </c>
      <c r="D46" s="90" t="s">
        <v>40</v>
      </c>
      <c r="E46" s="90" t="s">
        <v>40</v>
      </c>
      <c r="F46" s="90" t="s">
        <v>40</v>
      </c>
      <c r="G46" s="90" t="s">
        <v>40</v>
      </c>
      <c r="H46" s="90" t="s">
        <v>40</v>
      </c>
      <c r="I46" s="25" t="s">
        <v>40</v>
      </c>
    </row>
    <row r="47" customFormat="false" ht="13.5" hidden="false" customHeight="false" outlineLevel="0" collapsed="false">
      <c r="A47" s="3"/>
      <c r="B47" s="21" t="s">
        <v>22</v>
      </c>
      <c r="C47" s="90" t="s">
        <v>40</v>
      </c>
      <c r="D47" s="90" t="s">
        <v>40</v>
      </c>
      <c r="E47" s="90" t="s">
        <v>40</v>
      </c>
      <c r="F47" s="90" t="s">
        <v>40</v>
      </c>
      <c r="G47" s="90" t="s">
        <v>40</v>
      </c>
      <c r="H47" s="90" t="s">
        <v>40</v>
      </c>
      <c r="I47" s="25" t="s">
        <v>40</v>
      </c>
    </row>
    <row r="48" customFormat="false" ht="13.5" hidden="false" customHeight="false" outlineLevel="0" collapsed="false">
      <c r="A48" s="3"/>
      <c r="B48" s="21" t="s">
        <v>23</v>
      </c>
      <c r="C48" s="90" t="s">
        <v>40</v>
      </c>
      <c r="D48" s="90" t="s">
        <v>40</v>
      </c>
      <c r="E48" s="90" t="s">
        <v>40</v>
      </c>
      <c r="F48" s="90" t="s">
        <v>40</v>
      </c>
      <c r="G48" s="90" t="s">
        <v>40</v>
      </c>
      <c r="H48" s="90" t="s">
        <v>40</v>
      </c>
      <c r="I48" s="25" t="s">
        <v>40</v>
      </c>
    </row>
    <row r="49" customFormat="false" ht="14.25" hidden="false" customHeight="false" outlineLevel="0" collapsed="false">
      <c r="A49" s="3"/>
      <c r="B49" s="28" t="s">
        <v>24</v>
      </c>
      <c r="C49" s="91" t="s">
        <v>40</v>
      </c>
      <c r="D49" s="91" t="s">
        <v>40</v>
      </c>
      <c r="E49" s="91" t="s">
        <v>40</v>
      </c>
      <c r="F49" s="91" t="s">
        <v>40</v>
      </c>
      <c r="G49" s="91" t="s">
        <v>40</v>
      </c>
      <c r="H49" s="91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1" t="s">
        <v>31</v>
      </c>
      <c r="G53" s="40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60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88" t="s">
        <v>40</v>
      </c>
      <c r="D55" s="88" t="s">
        <v>40</v>
      </c>
      <c r="E55" s="88" t="s">
        <v>40</v>
      </c>
      <c r="F55" s="88" t="s">
        <v>40</v>
      </c>
      <c r="G55" s="88" t="s">
        <v>40</v>
      </c>
      <c r="H55" s="88" t="s">
        <v>40</v>
      </c>
      <c r="I55" s="51" t="s">
        <v>40</v>
      </c>
    </row>
    <row r="56" customFormat="false" ht="14.25" hidden="false" customHeight="false" outlineLevel="0" collapsed="false">
      <c r="A56" s="3"/>
      <c r="B56" s="16" t="s">
        <v>16</v>
      </c>
      <c r="C56" s="89" t="s">
        <v>40</v>
      </c>
      <c r="D56" s="89" t="s">
        <v>40</v>
      </c>
      <c r="E56" s="89" t="s">
        <v>40</v>
      </c>
      <c r="F56" s="89" t="s">
        <v>40</v>
      </c>
      <c r="G56" s="89" t="s">
        <v>40</v>
      </c>
      <c r="H56" s="89" t="s">
        <v>40</v>
      </c>
      <c r="I56" s="20" t="s">
        <v>40</v>
      </c>
    </row>
    <row r="57" customFormat="false" ht="13.5" hidden="false" customHeight="false" outlineLevel="0" collapsed="false">
      <c r="A57" s="3"/>
      <c r="B57" s="21" t="s">
        <v>19</v>
      </c>
      <c r="C57" s="90" t="s">
        <v>40</v>
      </c>
      <c r="D57" s="90" t="s">
        <v>40</v>
      </c>
      <c r="E57" s="90" t="s">
        <v>40</v>
      </c>
      <c r="F57" s="90" t="s">
        <v>40</v>
      </c>
      <c r="G57" s="90" t="s">
        <v>40</v>
      </c>
      <c r="H57" s="90" t="s">
        <v>40</v>
      </c>
      <c r="I57" s="25" t="s">
        <v>40</v>
      </c>
    </row>
    <row r="58" customFormat="false" ht="13.5" hidden="false" customHeight="false" outlineLevel="0" collapsed="false">
      <c r="A58" s="3"/>
      <c r="B58" s="21" t="s">
        <v>21</v>
      </c>
      <c r="C58" s="90" t="s">
        <v>40</v>
      </c>
      <c r="D58" s="90" t="s">
        <v>40</v>
      </c>
      <c r="E58" s="90" t="s">
        <v>40</v>
      </c>
      <c r="F58" s="90" t="s">
        <v>40</v>
      </c>
      <c r="G58" s="90" t="s">
        <v>40</v>
      </c>
      <c r="H58" s="90" t="s">
        <v>40</v>
      </c>
      <c r="I58" s="25" t="s">
        <v>40</v>
      </c>
    </row>
    <row r="59" customFormat="false" ht="13.5" hidden="false" customHeight="false" outlineLevel="0" collapsed="false">
      <c r="A59" s="3"/>
      <c r="B59" s="21" t="s">
        <v>22</v>
      </c>
      <c r="C59" s="90" t="s">
        <v>40</v>
      </c>
      <c r="D59" s="90" t="s">
        <v>40</v>
      </c>
      <c r="E59" s="90" t="s">
        <v>40</v>
      </c>
      <c r="F59" s="90" t="s">
        <v>40</v>
      </c>
      <c r="G59" s="90" t="s">
        <v>40</v>
      </c>
      <c r="H59" s="90" t="s">
        <v>40</v>
      </c>
      <c r="I59" s="25" t="s">
        <v>40</v>
      </c>
    </row>
    <row r="60" customFormat="false" ht="13.5" hidden="false" customHeight="false" outlineLevel="0" collapsed="false">
      <c r="A60" s="3"/>
      <c r="B60" s="21" t="s">
        <v>23</v>
      </c>
      <c r="C60" s="90" t="s">
        <v>40</v>
      </c>
      <c r="D60" s="90" t="s">
        <v>40</v>
      </c>
      <c r="E60" s="90" t="s">
        <v>40</v>
      </c>
      <c r="F60" s="90" t="s">
        <v>40</v>
      </c>
      <c r="G60" s="90" t="s">
        <v>40</v>
      </c>
      <c r="H60" s="90" t="s">
        <v>40</v>
      </c>
      <c r="I60" s="25" t="s">
        <v>40</v>
      </c>
    </row>
    <row r="61" customFormat="false" ht="14.25" hidden="false" customHeight="false" outlineLevel="0" collapsed="false">
      <c r="A61" s="3"/>
      <c r="B61" s="28" t="s">
        <v>24</v>
      </c>
      <c r="C61" s="91" t="s">
        <v>40</v>
      </c>
      <c r="D61" s="91" t="s">
        <v>40</v>
      </c>
      <c r="E61" s="91" t="s">
        <v>40</v>
      </c>
      <c r="F61" s="91" t="s">
        <v>40</v>
      </c>
      <c r="G61" s="91" t="s">
        <v>40</v>
      </c>
      <c r="H61" s="91" t="s">
        <v>40</v>
      </c>
      <c r="I61" s="3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21" t="s">
        <v>19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21" t="s">
        <v>21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21" t="s">
        <v>22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21" t="s">
        <v>23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8" t="s">
        <v>24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4" t="n">
        <f aca="false">ROUND(AVERAGE(D80:D85),3)</f>
        <v>1.445</v>
      </c>
      <c r="E79" s="125" t="n">
        <f aca="false">ROUND(AVERAGE(E80:E85),3)</f>
        <v>0.223</v>
      </c>
      <c r="F79" s="126" t="s">
        <v>97</v>
      </c>
      <c r="G79" s="12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16" t="s">
        <v>16</v>
      </c>
      <c r="C80" s="129" t="s">
        <v>40</v>
      </c>
      <c r="D80" s="71" t="n">
        <v>1.1</v>
      </c>
      <c r="E80" s="71" t="n">
        <v>0.07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21" t="s">
        <v>19</v>
      </c>
      <c r="C81" s="132" t="s">
        <v>40</v>
      </c>
      <c r="D81" s="70" t="s">
        <v>40</v>
      </c>
      <c r="E81" s="71" t="s">
        <v>40</v>
      </c>
      <c r="F81" s="71" t="s">
        <v>40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21" t="s">
        <v>21</v>
      </c>
      <c r="C82" s="132" t="s">
        <v>40</v>
      </c>
      <c r="D82" s="70" t="n">
        <v>2.5</v>
      </c>
      <c r="E82" s="71" t="n">
        <v>0.64</v>
      </c>
      <c r="F82" s="23" t="s">
        <v>97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21" t="s">
        <v>22</v>
      </c>
      <c r="C83" s="132" t="s">
        <v>40</v>
      </c>
      <c r="D83" s="70" t="n">
        <v>1.4</v>
      </c>
      <c r="E83" s="71" t="n">
        <v>0.11</v>
      </c>
      <c r="F83" s="23" t="s">
        <v>97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21" t="s">
        <v>23</v>
      </c>
      <c r="C84" s="132" t="s">
        <v>40</v>
      </c>
      <c r="D84" s="70" t="n">
        <v>0.78</v>
      </c>
      <c r="E84" s="71" t="n">
        <v>0.07</v>
      </c>
      <c r="F84" s="23" t="s">
        <v>97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28" t="s">
        <v>24</v>
      </c>
      <c r="C85" s="133" t="s">
        <v>40</v>
      </c>
      <c r="D85" s="91" t="s">
        <v>40</v>
      </c>
      <c r="E85" s="30" t="s">
        <v>40</v>
      </c>
      <c r="F85" s="30" t="s">
        <v>40</v>
      </c>
      <c r="G85" s="30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35" t="s">
        <v>40</v>
      </c>
      <c r="D89" s="136" t="n">
        <f aca="false">ROUND(AVERAGE(D90:D95),1)</f>
        <v>11.7</v>
      </c>
      <c r="E89" s="127" t="n">
        <f aca="false">ROUND(AVERAGE(E90:E95),1)</f>
        <v>2.2</v>
      </c>
      <c r="F89" s="137" t="s">
        <v>40</v>
      </c>
      <c r="G89" s="138" t="n">
        <f aca="false">ROUND(AVERAGE(G90:G95),2)</f>
        <v>0.2</v>
      </c>
      <c r="H89" s="137" t="s">
        <v>40</v>
      </c>
      <c r="I89" s="139" t="s">
        <v>40</v>
      </c>
    </row>
    <row r="90" customFormat="false" ht="14.25" hidden="false" customHeight="false" outlineLevel="0" collapsed="false">
      <c r="B90" s="16" t="s">
        <v>16</v>
      </c>
      <c r="C90" s="140" t="s">
        <v>40</v>
      </c>
      <c r="D90" s="71" t="n">
        <v>7</v>
      </c>
      <c r="E90" s="18" t="n">
        <v>1.5</v>
      </c>
      <c r="F90" s="141" t="s">
        <v>40</v>
      </c>
      <c r="G90" s="18" t="n">
        <v>0.06</v>
      </c>
      <c r="H90" s="141" t="s">
        <v>40</v>
      </c>
      <c r="I90" s="142" t="s">
        <v>40</v>
      </c>
    </row>
    <row r="91" customFormat="false" ht="13.5" hidden="false" customHeight="false" outlineLevel="0" collapsed="false">
      <c r="B91" s="21" t="s">
        <v>19</v>
      </c>
      <c r="C91" s="143" t="s">
        <v>40</v>
      </c>
      <c r="D91" s="71" t="n">
        <v>10</v>
      </c>
      <c r="E91" s="23" t="n">
        <v>2.5</v>
      </c>
      <c r="F91" s="144" t="s">
        <v>40</v>
      </c>
      <c r="G91" s="144" t="s">
        <v>40</v>
      </c>
      <c r="H91" s="144" t="s">
        <v>40</v>
      </c>
      <c r="I91" s="145" t="s">
        <v>40</v>
      </c>
    </row>
    <row r="92" customFormat="false" ht="13.5" hidden="false" customHeight="false" outlineLevel="0" collapsed="false">
      <c r="B92" s="21" t="s">
        <v>21</v>
      </c>
      <c r="C92" s="143" t="s">
        <v>40</v>
      </c>
      <c r="D92" s="71" t="n">
        <v>21</v>
      </c>
      <c r="E92" s="23" t="n">
        <v>3.5</v>
      </c>
      <c r="F92" s="144" t="s">
        <v>40</v>
      </c>
      <c r="G92" s="23" t="n">
        <v>0.59</v>
      </c>
      <c r="H92" s="144" t="s">
        <v>40</v>
      </c>
      <c r="I92" s="145" t="s">
        <v>40</v>
      </c>
    </row>
    <row r="93" customFormat="false" ht="13.5" hidden="false" customHeight="false" outlineLevel="0" collapsed="false">
      <c r="B93" s="21" t="s">
        <v>22</v>
      </c>
      <c r="C93" s="143" t="s">
        <v>40</v>
      </c>
      <c r="D93" s="71" t="n">
        <v>8</v>
      </c>
      <c r="E93" s="23" t="n">
        <v>1.5</v>
      </c>
      <c r="F93" s="144" t="s">
        <v>40</v>
      </c>
      <c r="G93" s="23" t="n">
        <v>0.1</v>
      </c>
      <c r="H93" s="144" t="s">
        <v>40</v>
      </c>
      <c r="I93" s="145" t="s">
        <v>40</v>
      </c>
    </row>
    <row r="94" customFormat="false" ht="13.5" hidden="false" customHeight="false" outlineLevel="0" collapsed="false">
      <c r="B94" s="21" t="s">
        <v>23</v>
      </c>
      <c r="C94" s="143" t="s">
        <v>40</v>
      </c>
      <c r="D94" s="71" t="n">
        <v>8</v>
      </c>
      <c r="E94" s="23" t="n">
        <v>1.4</v>
      </c>
      <c r="F94" s="144" t="s">
        <v>40</v>
      </c>
      <c r="G94" s="23" t="n">
        <v>0.06</v>
      </c>
      <c r="H94" s="144" t="s">
        <v>40</v>
      </c>
      <c r="I94" s="145" t="s">
        <v>40</v>
      </c>
    </row>
    <row r="95" customFormat="false" ht="14.25" hidden="false" customHeight="false" outlineLevel="0" collapsed="false">
      <c r="B95" s="28" t="s">
        <v>24</v>
      </c>
      <c r="C95" s="146" t="s">
        <v>40</v>
      </c>
      <c r="D95" s="76" t="n">
        <v>16</v>
      </c>
      <c r="E95" s="30" t="n">
        <v>2.7</v>
      </c>
      <c r="F95" s="147" t="s">
        <v>40</v>
      </c>
      <c r="G95" s="147" t="s">
        <v>40</v>
      </c>
      <c r="H95" s="147" t="s">
        <v>40</v>
      </c>
      <c r="I95" s="148" t="s">
        <v>40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07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21.5</v>
      </c>
      <c r="E130" s="18" t="n">
        <v>15.3</v>
      </c>
      <c r="F130" s="19" t="s">
        <v>18</v>
      </c>
      <c r="G130" s="23"/>
      <c r="H130" s="23"/>
      <c r="I130" s="25"/>
    </row>
    <row r="131" customFormat="false" ht="13.5" hidden="false" customHeight="false" outlineLevel="0" collapsed="false">
      <c r="B131" s="21" t="s">
        <v>19</v>
      </c>
      <c r="C131" s="22" t="s">
        <v>20</v>
      </c>
      <c r="D131" s="23" t="n">
        <v>28</v>
      </c>
      <c r="E131" s="23" t="n">
        <v>23</v>
      </c>
      <c r="F131" s="19" t="s">
        <v>18</v>
      </c>
      <c r="G131" s="23"/>
      <c r="H131" s="23"/>
      <c r="I131" s="25"/>
    </row>
    <row r="132" customFormat="false" ht="13.5" hidden="false" customHeight="false" outlineLevel="0" collapsed="false">
      <c r="B132" s="21" t="s">
        <v>21</v>
      </c>
      <c r="C132" s="22" t="s">
        <v>17</v>
      </c>
      <c r="D132" s="23" t="n">
        <v>33.2</v>
      </c>
      <c r="E132" s="23" t="n">
        <v>25.8</v>
      </c>
      <c r="F132" s="19" t="s">
        <v>18</v>
      </c>
      <c r="G132" s="23"/>
      <c r="H132" s="23"/>
      <c r="I132" s="25"/>
    </row>
    <row r="133" customFormat="false" ht="13.5" hidden="false" customHeight="false" outlineLevel="0" collapsed="false">
      <c r="B133" s="21" t="s">
        <v>22</v>
      </c>
      <c r="C133" s="22" t="s">
        <v>20</v>
      </c>
      <c r="D133" s="23" t="n">
        <v>22.5</v>
      </c>
      <c r="E133" s="23" t="n">
        <v>17</v>
      </c>
      <c r="F133" s="19" t="s">
        <v>18</v>
      </c>
      <c r="G133" s="23"/>
      <c r="H133" s="23"/>
      <c r="I133" s="25"/>
    </row>
    <row r="134" customFormat="false" ht="13.5" hidden="false" customHeight="false" outlineLevel="0" collapsed="false">
      <c r="B134" s="21" t="s">
        <v>23</v>
      </c>
      <c r="C134" s="22" t="s">
        <v>17</v>
      </c>
      <c r="D134" s="23" t="n">
        <v>16</v>
      </c>
      <c r="E134" s="23" t="n">
        <v>8.2</v>
      </c>
      <c r="F134" s="19" t="s">
        <v>18</v>
      </c>
      <c r="G134" s="23"/>
      <c r="H134" s="23"/>
      <c r="I134" s="25"/>
    </row>
    <row r="135" customFormat="false" ht="14.25" hidden="false" customHeight="false" outlineLevel="0" collapsed="false">
      <c r="B135" s="28" t="s">
        <v>24</v>
      </c>
      <c r="C135" s="29" t="s">
        <v>20</v>
      </c>
      <c r="D135" s="30" t="n">
        <v>6</v>
      </c>
      <c r="E135" s="30" t="n">
        <v>4</v>
      </c>
      <c r="F135" s="149" t="s">
        <v>18</v>
      </c>
      <c r="G135" s="30"/>
      <c r="H135" s="30"/>
      <c r="I135" s="32"/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6</v>
      </c>
      <c r="E138" s="37" t="s">
        <v>27</v>
      </c>
      <c r="F138" s="37" t="s">
        <v>28</v>
      </c>
      <c r="G138" s="37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36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127" t="n">
        <f aca="false">ROUND(AVERAGE(E142:E147),1)</f>
        <v>10.1</v>
      </c>
      <c r="F141" s="127" t="s">
        <v>108</v>
      </c>
      <c r="G141" s="50" t="n">
        <f aca="false">AVERAGE(G142:G147)</f>
        <v>4.66666666666667</v>
      </c>
      <c r="H141" s="51" t="s">
        <v>40</v>
      </c>
    </row>
    <row r="142" customFormat="false" ht="14.25" hidden="false" customHeight="false" outlineLevel="0" collapsed="false">
      <c r="B142" s="52" t="s">
        <v>16</v>
      </c>
      <c r="C142" s="52"/>
      <c r="D142" s="89" t="n">
        <v>7.7</v>
      </c>
      <c r="E142" s="18" t="n">
        <v>9.9</v>
      </c>
      <c r="F142" s="18" t="n">
        <v>1.6</v>
      </c>
      <c r="G142" s="18" t="n">
        <v>2</v>
      </c>
      <c r="H142" s="20" t="s">
        <v>40</v>
      </c>
    </row>
    <row r="143" customFormat="false" ht="13.5" hidden="false" customHeight="false" outlineLevel="0" collapsed="false">
      <c r="B143" s="53" t="s">
        <v>19</v>
      </c>
      <c r="C143" s="53"/>
      <c r="D143" s="90" t="n">
        <v>7.9</v>
      </c>
      <c r="E143" s="23" t="n">
        <v>7.9</v>
      </c>
      <c r="F143" s="23" t="n">
        <v>1.6</v>
      </c>
      <c r="G143" s="23" t="n">
        <v>6</v>
      </c>
      <c r="H143" s="25" t="s">
        <v>40</v>
      </c>
    </row>
    <row r="144" customFormat="false" ht="13.5" hidden="false" customHeight="false" outlineLevel="0" collapsed="false">
      <c r="B144" s="53" t="s">
        <v>21</v>
      </c>
      <c r="C144" s="53"/>
      <c r="D144" s="90" t="n">
        <v>7.6</v>
      </c>
      <c r="E144" s="23" t="n">
        <v>9</v>
      </c>
      <c r="F144" s="23" t="n">
        <v>1.8</v>
      </c>
      <c r="G144" s="23" t="n">
        <v>4</v>
      </c>
      <c r="H144" s="25" t="s">
        <v>40</v>
      </c>
    </row>
    <row r="145" customFormat="false" ht="13.5" hidden="false" customHeight="false" outlineLevel="0" collapsed="false">
      <c r="B145" s="53" t="s">
        <v>22</v>
      </c>
      <c r="C145" s="53"/>
      <c r="D145" s="90" t="n">
        <v>7.8</v>
      </c>
      <c r="E145" s="23" t="n">
        <v>9.7</v>
      </c>
      <c r="F145" s="23" t="n">
        <v>1</v>
      </c>
      <c r="G145" s="23" t="n">
        <v>7</v>
      </c>
      <c r="H145" s="25" t="s">
        <v>40</v>
      </c>
    </row>
    <row r="146" customFormat="false" ht="13.5" hidden="false" customHeight="false" outlineLevel="0" collapsed="false">
      <c r="B146" s="53" t="s">
        <v>23</v>
      </c>
      <c r="C146" s="53"/>
      <c r="D146" s="90" t="n">
        <v>7.9</v>
      </c>
      <c r="E146" s="23" t="n">
        <v>12</v>
      </c>
      <c r="F146" s="23" t="n">
        <v>1.1</v>
      </c>
      <c r="G146" s="23" t="n">
        <v>4</v>
      </c>
      <c r="H146" s="25" t="s">
        <v>40</v>
      </c>
    </row>
    <row r="147" customFormat="false" ht="14.25" hidden="false" customHeight="false" outlineLevel="0" collapsed="false">
      <c r="B147" s="54" t="s">
        <v>24</v>
      </c>
      <c r="C147" s="54"/>
      <c r="D147" s="91" t="n">
        <v>7.9</v>
      </c>
      <c r="E147" s="30" t="n">
        <v>12</v>
      </c>
      <c r="F147" s="30" t="n">
        <v>3.2</v>
      </c>
      <c r="G147" s="30" t="n">
        <v>5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9"/>
      <c r="C150" s="80" t="s">
        <v>43</v>
      </c>
      <c r="D150" s="102" t="s">
        <v>44</v>
      </c>
      <c r="E150" s="102" t="s">
        <v>45</v>
      </c>
      <c r="F150" s="102" t="s">
        <v>46</v>
      </c>
      <c r="G150" s="102" t="s">
        <v>47</v>
      </c>
      <c r="H150" s="102" t="s">
        <v>48</v>
      </c>
      <c r="I150" s="150" t="s">
        <v>49</v>
      </c>
    </row>
    <row r="151" customFormat="false" ht="14.25" hidden="false" customHeight="false" outlineLevel="0" collapsed="false">
      <c r="B151" s="7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s="11" customFormat="true" ht="15" hidden="false" customHeight="false" outlineLevel="0" collapsed="false">
      <c r="B153" s="151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16" t="s">
        <v>16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152" t="s">
        <v>19</v>
      </c>
      <c r="C155" s="23" t="s">
        <v>40</v>
      </c>
      <c r="D155" s="23" t="s">
        <v>40</v>
      </c>
      <c r="E155" s="23" t="s">
        <v>40</v>
      </c>
      <c r="F155" s="23" t="s">
        <v>40</v>
      </c>
      <c r="G155" s="23" t="s">
        <v>40</v>
      </c>
      <c r="H155" s="71" t="s">
        <v>59</v>
      </c>
      <c r="I155" s="20" t="s">
        <v>40</v>
      </c>
    </row>
    <row r="156" customFormat="false" ht="13.5" hidden="false" customHeight="false" outlineLevel="0" collapsed="false">
      <c r="B156" s="21" t="s">
        <v>21</v>
      </c>
      <c r="C156" s="70" t="s">
        <v>55</v>
      </c>
      <c r="D156" s="71" t="s">
        <v>56</v>
      </c>
      <c r="E156" s="71" t="s">
        <v>57</v>
      </c>
      <c r="F156" s="74" t="s">
        <v>58</v>
      </c>
      <c r="G156" s="71" t="s">
        <v>58</v>
      </c>
      <c r="H156" s="71" t="s">
        <v>59</v>
      </c>
      <c r="I156" s="20" t="s">
        <v>40</v>
      </c>
    </row>
    <row r="157" customFormat="false" ht="13.5" hidden="false" customHeight="false" outlineLevel="0" collapsed="false">
      <c r="B157" s="21" t="s">
        <v>22</v>
      </c>
      <c r="C157" s="70" t="s">
        <v>55</v>
      </c>
      <c r="D157" s="71" t="s">
        <v>56</v>
      </c>
      <c r="E157" s="71" t="s">
        <v>57</v>
      </c>
      <c r="F157" s="74" t="s">
        <v>58</v>
      </c>
      <c r="G157" s="71" t="s">
        <v>58</v>
      </c>
      <c r="H157" s="71" t="s">
        <v>59</v>
      </c>
      <c r="I157" s="20" t="s">
        <v>40</v>
      </c>
    </row>
    <row r="158" customFormat="false" ht="13.5" hidden="false" customHeight="false" outlineLevel="0" collapsed="false">
      <c r="B158" s="21" t="s">
        <v>23</v>
      </c>
      <c r="C158" s="70" t="s">
        <v>55</v>
      </c>
      <c r="D158" s="71" t="s">
        <v>56</v>
      </c>
      <c r="E158" s="71" t="s">
        <v>57</v>
      </c>
      <c r="F158" s="74" t="s">
        <v>58</v>
      </c>
      <c r="G158" s="71" t="s">
        <v>58</v>
      </c>
      <c r="H158" s="71" t="s">
        <v>59</v>
      </c>
      <c r="I158" s="20" t="s">
        <v>40</v>
      </c>
    </row>
    <row r="159" customFormat="false" ht="14.25" hidden="false" customHeight="false" outlineLevel="0" collapsed="false">
      <c r="B159" s="28" t="s">
        <v>24</v>
      </c>
      <c r="C159" s="75" t="s">
        <v>40</v>
      </c>
      <c r="D159" s="76" t="s">
        <v>40</v>
      </c>
      <c r="E159" s="76" t="s">
        <v>40</v>
      </c>
      <c r="F159" s="153" t="s">
        <v>40</v>
      </c>
      <c r="G159" s="76" t="s">
        <v>40</v>
      </c>
      <c r="H159" s="76" t="s">
        <v>59</v>
      </c>
      <c r="I159" s="115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88" t="s">
        <v>40</v>
      </c>
      <c r="E165" s="88" t="s">
        <v>40</v>
      </c>
      <c r="F165" s="88" t="s">
        <v>40</v>
      </c>
      <c r="G165" s="88" t="s">
        <v>40</v>
      </c>
      <c r="H165" s="88" t="s">
        <v>40</v>
      </c>
      <c r="I165" s="154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89" t="s">
        <v>40</v>
      </c>
      <c r="E166" s="89" t="s">
        <v>40</v>
      </c>
      <c r="F166" s="89" t="s">
        <v>40</v>
      </c>
      <c r="G166" s="89" t="s">
        <v>40</v>
      </c>
      <c r="H166" s="89" t="s">
        <v>40</v>
      </c>
      <c r="I166" s="155" t="s">
        <v>40</v>
      </c>
    </row>
    <row r="167" customFormat="false" ht="13.5" hidden="false" customHeight="false" outlineLevel="0" collapsed="false">
      <c r="B167" s="21" t="s">
        <v>19</v>
      </c>
      <c r="C167" s="90" t="s">
        <v>40</v>
      </c>
      <c r="D167" s="90" t="s">
        <v>40</v>
      </c>
      <c r="E167" s="90" t="s">
        <v>40</v>
      </c>
      <c r="F167" s="90" t="s">
        <v>40</v>
      </c>
      <c r="G167" s="90" t="s">
        <v>40</v>
      </c>
      <c r="H167" s="90" t="s">
        <v>40</v>
      </c>
      <c r="I167" s="156" t="s">
        <v>40</v>
      </c>
    </row>
    <row r="168" customFormat="false" ht="13.5" hidden="false" customHeight="false" outlineLevel="0" collapsed="false">
      <c r="B168" s="21" t="s">
        <v>21</v>
      </c>
      <c r="C168" s="90" t="s">
        <v>40</v>
      </c>
      <c r="D168" s="90" t="s">
        <v>40</v>
      </c>
      <c r="E168" s="90" t="s">
        <v>40</v>
      </c>
      <c r="F168" s="90" t="s">
        <v>40</v>
      </c>
      <c r="G168" s="90" t="s">
        <v>40</v>
      </c>
      <c r="H168" s="90" t="s">
        <v>40</v>
      </c>
      <c r="I168" s="156" t="s">
        <v>40</v>
      </c>
    </row>
    <row r="169" customFormat="false" ht="13.5" hidden="false" customHeight="false" outlineLevel="0" collapsed="false">
      <c r="B169" s="21" t="s">
        <v>22</v>
      </c>
      <c r="C169" s="90" t="s">
        <v>40</v>
      </c>
      <c r="D169" s="90" t="s">
        <v>40</v>
      </c>
      <c r="E169" s="90" t="s">
        <v>40</v>
      </c>
      <c r="F169" s="90" t="s">
        <v>40</v>
      </c>
      <c r="G169" s="90" t="s">
        <v>40</v>
      </c>
      <c r="H169" s="90" t="s">
        <v>40</v>
      </c>
      <c r="I169" s="156" t="s">
        <v>40</v>
      </c>
    </row>
    <row r="170" customFormat="false" ht="13.5" hidden="false" customHeight="false" outlineLevel="0" collapsed="false">
      <c r="B170" s="21" t="s">
        <v>23</v>
      </c>
      <c r="C170" s="90" t="s">
        <v>40</v>
      </c>
      <c r="D170" s="90" t="s">
        <v>40</v>
      </c>
      <c r="E170" s="90" t="s">
        <v>40</v>
      </c>
      <c r="F170" s="90" t="s">
        <v>40</v>
      </c>
      <c r="G170" s="90" t="s">
        <v>40</v>
      </c>
      <c r="H170" s="90" t="s">
        <v>40</v>
      </c>
      <c r="I170" s="156" t="s">
        <v>40</v>
      </c>
    </row>
    <row r="171" customFormat="false" ht="14.25" hidden="false" customHeight="false" outlineLevel="0" collapsed="false">
      <c r="B171" s="28" t="s">
        <v>24</v>
      </c>
      <c r="C171" s="91" t="s">
        <v>40</v>
      </c>
      <c r="D171" s="91" t="s">
        <v>40</v>
      </c>
      <c r="E171" s="91" t="s">
        <v>40</v>
      </c>
      <c r="F171" s="91" t="s">
        <v>40</v>
      </c>
      <c r="G171" s="91" t="s">
        <v>40</v>
      </c>
      <c r="H171" s="91" t="s">
        <v>40</v>
      </c>
      <c r="I171" s="157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35"/>
      <c r="C173" s="158" t="s">
        <v>72</v>
      </c>
      <c r="D173" s="159" t="s">
        <v>73</v>
      </c>
      <c r="E173" s="160" t="s">
        <v>74</v>
      </c>
      <c r="F173" s="83" t="s">
        <v>75</v>
      </c>
      <c r="G173" s="159" t="s">
        <v>76</v>
      </c>
      <c r="H173" s="159" t="s">
        <v>77</v>
      </c>
      <c r="I173" s="161" t="s">
        <v>78</v>
      </c>
    </row>
    <row r="174" customFormat="false" ht="13.5" hidden="false" customHeight="false" outlineLevel="0" collapsed="false">
      <c r="B174" s="35"/>
      <c r="C174" s="158"/>
      <c r="D174" s="159"/>
      <c r="E174" s="160"/>
      <c r="F174" s="83"/>
      <c r="G174" s="159"/>
      <c r="H174" s="159"/>
      <c r="I174" s="161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1" t="s">
        <v>31</v>
      </c>
      <c r="G175" s="40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88" t="s">
        <v>40</v>
      </c>
      <c r="E177" s="88" t="s">
        <v>40</v>
      </c>
      <c r="F177" s="88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16" t="s">
        <v>16</v>
      </c>
      <c r="C178" s="108" t="s">
        <v>40</v>
      </c>
      <c r="D178" s="89" t="s">
        <v>40</v>
      </c>
      <c r="E178" s="89" t="s">
        <v>40</v>
      </c>
      <c r="F178" s="89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21" t="s">
        <v>19</v>
      </c>
      <c r="C179" s="110" t="s">
        <v>40</v>
      </c>
      <c r="D179" s="90" t="s">
        <v>40</v>
      </c>
      <c r="E179" s="90" t="s">
        <v>40</v>
      </c>
      <c r="F179" s="90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21" t="s">
        <v>21</v>
      </c>
      <c r="C180" s="110" t="s">
        <v>40</v>
      </c>
      <c r="D180" s="90" t="s">
        <v>40</v>
      </c>
      <c r="E180" s="90" t="s">
        <v>40</v>
      </c>
      <c r="F180" s="90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21" t="s">
        <v>22</v>
      </c>
      <c r="C181" s="110" t="s">
        <v>40</v>
      </c>
      <c r="D181" s="90" t="s">
        <v>40</v>
      </c>
      <c r="E181" s="90" t="s">
        <v>40</v>
      </c>
      <c r="F181" s="90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21" t="s">
        <v>23</v>
      </c>
      <c r="C182" s="110" t="s">
        <v>40</v>
      </c>
      <c r="D182" s="90" t="s">
        <v>40</v>
      </c>
      <c r="E182" s="90" t="s">
        <v>40</v>
      </c>
      <c r="F182" s="90" t="s">
        <v>40</v>
      </c>
      <c r="G182" s="90" t="s">
        <v>40</v>
      </c>
      <c r="H182" s="90" t="s">
        <v>40</v>
      </c>
      <c r="I182" s="156" t="s">
        <v>40</v>
      </c>
    </row>
    <row r="183" customFormat="false" ht="14.25" hidden="false" customHeight="false" outlineLevel="0" collapsed="false">
      <c r="B183" s="28" t="s">
        <v>24</v>
      </c>
      <c r="C183" s="112" t="s">
        <v>40</v>
      </c>
      <c r="D183" s="91" t="s">
        <v>40</v>
      </c>
      <c r="E183" s="91" t="s">
        <v>40</v>
      </c>
      <c r="F183" s="91" t="s">
        <v>40</v>
      </c>
      <c r="G183" s="91" t="s">
        <v>40</v>
      </c>
      <c r="H183" s="91" t="s">
        <v>40</v>
      </c>
      <c r="I183" s="157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35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88" t="s">
        <v>40</v>
      </c>
      <c r="D190" s="88" t="s">
        <v>40</v>
      </c>
      <c r="E190" s="88" t="s">
        <v>40</v>
      </c>
      <c r="F190" s="88" t="s">
        <v>40</v>
      </c>
      <c r="G190" s="154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89" t="s">
        <v>40</v>
      </c>
      <c r="D191" s="89" t="s">
        <v>40</v>
      </c>
      <c r="E191" s="89" t="s">
        <v>40</v>
      </c>
      <c r="F191" s="89" t="s">
        <v>40</v>
      </c>
      <c r="G191" s="155" t="s">
        <v>40</v>
      </c>
      <c r="H191" s="27"/>
      <c r="I191" s="27"/>
    </row>
    <row r="192" customFormat="false" ht="13.5" hidden="false" customHeight="false" outlineLevel="0" collapsed="false">
      <c r="B192" s="21" t="s">
        <v>19</v>
      </c>
      <c r="C192" s="90" t="s">
        <v>40</v>
      </c>
      <c r="D192" s="90" t="s">
        <v>40</v>
      </c>
      <c r="E192" s="90" t="s">
        <v>40</v>
      </c>
      <c r="F192" s="90" t="s">
        <v>40</v>
      </c>
      <c r="G192" s="156" t="s">
        <v>40</v>
      </c>
      <c r="H192" s="27"/>
      <c r="I192" s="27"/>
    </row>
    <row r="193" customFormat="false" ht="13.5" hidden="false" customHeight="false" outlineLevel="0" collapsed="false">
      <c r="B193" s="21" t="s">
        <v>21</v>
      </c>
      <c r="C193" s="90" t="s">
        <v>40</v>
      </c>
      <c r="D193" s="90" t="s">
        <v>40</v>
      </c>
      <c r="E193" s="90" t="s">
        <v>40</v>
      </c>
      <c r="F193" s="90" t="s">
        <v>40</v>
      </c>
      <c r="G193" s="156" t="s">
        <v>40</v>
      </c>
      <c r="H193" s="27"/>
      <c r="I193" s="27"/>
    </row>
    <row r="194" customFormat="false" ht="13.5" hidden="false" customHeight="false" outlineLevel="0" collapsed="false">
      <c r="B194" s="21" t="s">
        <v>22</v>
      </c>
      <c r="C194" s="90" t="s">
        <v>40</v>
      </c>
      <c r="D194" s="90" t="s">
        <v>40</v>
      </c>
      <c r="E194" s="90" t="s">
        <v>40</v>
      </c>
      <c r="F194" s="90" t="s">
        <v>40</v>
      </c>
      <c r="G194" s="156" t="s">
        <v>40</v>
      </c>
      <c r="H194" s="27"/>
      <c r="I194" s="27"/>
    </row>
    <row r="195" customFormat="false" ht="13.5" hidden="false" customHeight="false" outlineLevel="0" collapsed="false">
      <c r="B195" s="21" t="s">
        <v>23</v>
      </c>
      <c r="C195" s="90" t="s">
        <v>40</v>
      </c>
      <c r="D195" s="90" t="s">
        <v>40</v>
      </c>
      <c r="E195" s="90" t="s">
        <v>40</v>
      </c>
      <c r="F195" s="90" t="s">
        <v>40</v>
      </c>
      <c r="G195" s="156" t="s">
        <v>40</v>
      </c>
      <c r="H195" s="27"/>
      <c r="I195" s="27"/>
    </row>
    <row r="196" customFormat="false" ht="14.25" hidden="false" customHeight="false" outlineLevel="0" collapsed="false">
      <c r="B196" s="28" t="s">
        <v>24</v>
      </c>
      <c r="C196" s="91" t="s">
        <v>40</v>
      </c>
      <c r="D196" s="91" t="s">
        <v>40</v>
      </c>
      <c r="E196" s="91" t="s">
        <v>40</v>
      </c>
      <c r="F196" s="91" t="s">
        <v>40</v>
      </c>
      <c r="G196" s="157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4" t="n">
        <f aca="false">AVERAGE(D202:D207)</f>
        <v>1.875</v>
      </c>
      <c r="E201" s="125" t="n">
        <f aca="false">AVERAGE(E202:E207)</f>
        <v>0.26</v>
      </c>
      <c r="F201" s="88" t="s">
        <v>97</v>
      </c>
      <c r="G201" s="127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16" t="s">
        <v>16</v>
      </c>
      <c r="C202" s="162" t="s">
        <v>109</v>
      </c>
      <c r="D202" s="23" t="n">
        <v>2.4</v>
      </c>
      <c r="E202" s="23" t="n">
        <v>0.23</v>
      </c>
      <c r="F202" s="18" t="s">
        <v>97</v>
      </c>
      <c r="G202" s="18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21" t="s">
        <v>19</v>
      </c>
      <c r="C203" s="110" t="s">
        <v>109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21" t="s">
        <v>21</v>
      </c>
      <c r="C204" s="110" t="s">
        <v>109</v>
      </c>
      <c r="D204" s="23" t="n">
        <v>2.1</v>
      </c>
      <c r="E204" s="23" t="n">
        <v>0.47</v>
      </c>
      <c r="F204" s="23" t="s">
        <v>97</v>
      </c>
      <c r="G204" s="23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21" t="s">
        <v>22</v>
      </c>
      <c r="C205" s="110" t="s">
        <v>109</v>
      </c>
      <c r="D205" s="23" t="n">
        <v>1.5</v>
      </c>
      <c r="E205" s="23" t="n">
        <v>0.13</v>
      </c>
      <c r="F205" s="23" t="s">
        <v>97</v>
      </c>
      <c r="G205" s="23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21" t="s">
        <v>23</v>
      </c>
      <c r="C206" s="110" t="s">
        <v>109</v>
      </c>
      <c r="D206" s="23" t="n">
        <v>1.5</v>
      </c>
      <c r="E206" s="23" t="n">
        <v>0.21</v>
      </c>
      <c r="F206" s="23" t="s">
        <v>97</v>
      </c>
      <c r="G206" s="23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28" t="s">
        <v>24</v>
      </c>
      <c r="C207" s="163" t="s">
        <v>109</v>
      </c>
      <c r="D207" s="30" t="s">
        <v>40</v>
      </c>
      <c r="E207" s="30" t="s">
        <v>40</v>
      </c>
      <c r="F207" s="30" t="s">
        <v>40</v>
      </c>
      <c r="G207" s="30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164" t="n">
        <f aca="false">ROUND(AVERAGE(D212:D217),1)</f>
        <v>10.7</v>
      </c>
      <c r="E211" s="127" t="n">
        <f aca="false">ROUND(AVERAGE(E212:E217),1)</f>
        <v>2.6</v>
      </c>
      <c r="F211" s="127" t="s">
        <v>40</v>
      </c>
      <c r="G211" s="127" t="n">
        <f aca="false">ROUND(AVERAGE(G212:G217),2)</f>
        <v>0.2</v>
      </c>
      <c r="H211" s="107" t="s">
        <v>40</v>
      </c>
      <c r="I211" s="128" t="s">
        <v>40</v>
      </c>
    </row>
    <row r="212" customFormat="false" ht="14.25" hidden="false" customHeight="false" outlineLevel="0" collapsed="false">
      <c r="B212" s="16" t="s">
        <v>16</v>
      </c>
      <c r="C212" s="129" t="s">
        <v>40</v>
      </c>
      <c r="D212" s="89" t="n">
        <v>9</v>
      </c>
      <c r="E212" s="18" t="n">
        <v>2.4</v>
      </c>
      <c r="F212" s="18" t="s">
        <v>40</v>
      </c>
      <c r="G212" s="18" t="n">
        <v>0.2</v>
      </c>
      <c r="H212" s="130" t="s">
        <v>40</v>
      </c>
      <c r="I212" s="131" t="s">
        <v>40</v>
      </c>
    </row>
    <row r="213" customFormat="false" ht="13.5" hidden="false" customHeight="false" outlineLevel="0" collapsed="false">
      <c r="B213" s="21" t="s">
        <v>19</v>
      </c>
      <c r="C213" s="132" t="s">
        <v>40</v>
      </c>
      <c r="D213" s="90" t="n">
        <v>10</v>
      </c>
      <c r="E213" s="23" t="n">
        <v>3.2</v>
      </c>
      <c r="F213" s="23" t="s">
        <v>40</v>
      </c>
      <c r="G213" s="23" t="s">
        <v>40</v>
      </c>
      <c r="H213" s="111" t="s">
        <v>40</v>
      </c>
      <c r="I213" s="25" t="s">
        <v>40</v>
      </c>
    </row>
    <row r="214" customFormat="false" ht="13.5" hidden="false" customHeight="false" outlineLevel="0" collapsed="false">
      <c r="B214" s="21" t="s">
        <v>21</v>
      </c>
      <c r="C214" s="132" t="s">
        <v>40</v>
      </c>
      <c r="D214" s="90" t="n">
        <v>16</v>
      </c>
      <c r="E214" s="23" t="n">
        <v>3.7</v>
      </c>
      <c r="F214" s="23" t="s">
        <v>40</v>
      </c>
      <c r="G214" s="23" t="n">
        <v>0.28</v>
      </c>
      <c r="H214" s="111" t="s">
        <v>40</v>
      </c>
      <c r="I214" s="25" t="s">
        <v>40</v>
      </c>
    </row>
    <row r="215" customFormat="false" ht="13.5" hidden="false" customHeight="false" outlineLevel="0" collapsed="false">
      <c r="B215" s="21" t="s">
        <v>22</v>
      </c>
      <c r="C215" s="132" t="s">
        <v>40</v>
      </c>
      <c r="D215" s="90" t="n">
        <v>9</v>
      </c>
      <c r="E215" s="23" t="n">
        <v>1.9</v>
      </c>
      <c r="F215" s="23" t="s">
        <v>40</v>
      </c>
      <c r="G215" s="23" t="n">
        <v>0.11</v>
      </c>
      <c r="H215" s="111" t="s">
        <v>40</v>
      </c>
      <c r="I215" s="25" t="s">
        <v>40</v>
      </c>
    </row>
    <row r="216" customFormat="false" ht="13.5" hidden="false" customHeight="false" outlineLevel="0" collapsed="false">
      <c r="B216" s="21" t="s">
        <v>23</v>
      </c>
      <c r="C216" s="132" t="s">
        <v>40</v>
      </c>
      <c r="D216" s="90" t="n">
        <v>9</v>
      </c>
      <c r="E216" s="23" t="n">
        <v>1.9</v>
      </c>
      <c r="F216" s="23" t="s">
        <v>40</v>
      </c>
      <c r="G216" s="23" t="n">
        <v>0.2</v>
      </c>
      <c r="H216" s="111" t="s">
        <v>40</v>
      </c>
      <c r="I216" s="25" t="s">
        <v>40</v>
      </c>
    </row>
    <row r="217" customFormat="false" ht="14.25" hidden="false" customHeight="false" outlineLevel="0" collapsed="false">
      <c r="B217" s="28" t="s">
        <v>24</v>
      </c>
      <c r="C217" s="133" t="s">
        <v>40</v>
      </c>
      <c r="D217" s="91" t="n">
        <v>11</v>
      </c>
      <c r="E217" s="30" t="n">
        <v>2.7</v>
      </c>
      <c r="F217" s="30" t="s">
        <v>40</v>
      </c>
      <c r="G217" s="30" t="s">
        <v>40</v>
      </c>
      <c r="H217" s="114" t="s">
        <v>40</v>
      </c>
      <c r="I217" s="32" t="s">
        <v>40</v>
      </c>
    </row>
    <row r="246" customFormat="false" ht="15" hidden="false" customHeight="false" outlineLevel="0" collapsed="false">
      <c r="B246" s="1" t="str">
        <f aca="false">B2</f>
        <v>昭和56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0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1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3</v>
      </c>
      <c r="E252" s="18" t="n">
        <v>16.5</v>
      </c>
      <c r="F252" s="19" t="s">
        <v>18</v>
      </c>
      <c r="G252" s="18"/>
      <c r="H252" s="18"/>
      <c r="I252" s="20"/>
    </row>
    <row r="253" customFormat="false" ht="13.5" hidden="false" customHeight="false" outlineLevel="0" collapsed="false">
      <c r="B253" s="21" t="s">
        <v>19</v>
      </c>
      <c r="C253" s="22" t="s">
        <v>20</v>
      </c>
      <c r="D253" s="23" t="n">
        <v>28</v>
      </c>
      <c r="E253" s="23" t="n">
        <v>23</v>
      </c>
      <c r="F253" s="24" t="s">
        <v>18</v>
      </c>
      <c r="G253" s="23"/>
      <c r="H253" s="23"/>
      <c r="I253" s="25"/>
    </row>
    <row r="254" customFormat="false" ht="13.5" hidden="false" customHeight="false" outlineLevel="0" collapsed="false">
      <c r="B254" s="21" t="s">
        <v>21</v>
      </c>
      <c r="C254" s="22" t="s">
        <v>17</v>
      </c>
      <c r="D254" s="23" t="n">
        <v>32.9</v>
      </c>
      <c r="E254" s="23" t="n">
        <v>28.4</v>
      </c>
      <c r="F254" s="24" t="s">
        <v>18</v>
      </c>
      <c r="G254" s="23"/>
      <c r="H254" s="23"/>
      <c r="I254" s="25"/>
    </row>
    <row r="255" customFormat="false" ht="13.5" hidden="false" customHeight="false" outlineLevel="0" collapsed="false">
      <c r="B255" s="21" t="s">
        <v>22</v>
      </c>
      <c r="C255" s="22" t="s">
        <v>20</v>
      </c>
      <c r="D255" s="23" t="n">
        <v>23.5</v>
      </c>
      <c r="E255" s="23" t="n">
        <v>18.2</v>
      </c>
      <c r="F255" s="24" t="s">
        <v>18</v>
      </c>
      <c r="G255" s="165"/>
      <c r="H255" s="23"/>
      <c r="I255" s="25"/>
    </row>
    <row r="256" customFormat="false" ht="13.5" hidden="false" customHeight="false" outlineLevel="0" collapsed="false">
      <c r="B256" s="21" t="s">
        <v>23</v>
      </c>
      <c r="C256" s="22" t="s">
        <v>17</v>
      </c>
      <c r="D256" s="23" t="n">
        <v>17</v>
      </c>
      <c r="E256" s="23" t="n">
        <v>8.4</v>
      </c>
      <c r="F256" s="24" t="s">
        <v>18</v>
      </c>
      <c r="G256" s="23"/>
      <c r="H256" s="23"/>
      <c r="I256" s="25"/>
    </row>
    <row r="257" customFormat="false" ht="14.25" hidden="false" customHeight="false" outlineLevel="0" collapsed="false">
      <c r="B257" s="28" t="s">
        <v>24</v>
      </c>
      <c r="C257" s="29" t="s">
        <v>20</v>
      </c>
      <c r="D257" s="30" t="n">
        <v>8</v>
      </c>
      <c r="E257" s="30" t="n">
        <v>4.3</v>
      </c>
      <c r="F257" s="31" t="s">
        <v>18</v>
      </c>
      <c r="G257" s="30"/>
      <c r="H257" s="30"/>
      <c r="I257" s="32"/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26</v>
      </c>
      <c r="E260" s="37" t="s">
        <v>27</v>
      </c>
      <c r="F260" s="37" t="s">
        <v>28</v>
      </c>
      <c r="G260" s="37" t="s">
        <v>29</v>
      </c>
      <c r="H260" s="38" t="s">
        <v>30</v>
      </c>
    </row>
    <row r="261" customFormat="false" ht="14.25" hidden="false" customHeight="false" outlineLevel="0" collapsed="false">
      <c r="B261" s="39"/>
      <c r="C261" s="39"/>
      <c r="D261" s="36"/>
      <c r="E261" s="40" t="s">
        <v>31</v>
      </c>
      <c r="F261" s="41" t="s">
        <v>31</v>
      </c>
      <c r="G261" s="40" t="s">
        <v>31</v>
      </c>
      <c r="H261" s="42" t="s">
        <v>32</v>
      </c>
    </row>
    <row r="262" customFormat="false" ht="14.25" hidden="false" customHeight="false" outlineLevel="0" collapsed="false">
      <c r="B262" s="43" t="s">
        <v>33</v>
      </c>
      <c r="C262" s="43"/>
      <c r="D262" s="44" t="s">
        <v>34</v>
      </c>
      <c r="E262" s="45" t="s">
        <v>35</v>
      </c>
      <c r="F262" s="45" t="s">
        <v>36</v>
      </c>
      <c r="G262" s="45" t="s">
        <v>37</v>
      </c>
      <c r="H262" s="46" t="s">
        <v>38</v>
      </c>
    </row>
    <row r="263" customFormat="false" ht="15" hidden="false" customHeight="false" outlineLevel="0" collapsed="false">
      <c r="B263" s="47" t="s">
        <v>39</v>
      </c>
      <c r="C263" s="47"/>
      <c r="D263" s="48" t="s">
        <v>40</v>
      </c>
      <c r="E263" s="136" t="n">
        <f aca="false">ROUND(AVERAGE(E264:E269),1)</f>
        <v>10.1</v>
      </c>
      <c r="F263" s="127" t="s">
        <v>112</v>
      </c>
      <c r="G263" s="50" t="n">
        <f aca="false">AVERAGE(G264:G269)</f>
        <v>11.3333333333333</v>
      </c>
      <c r="H263" s="51" t="n">
        <f aca="false">ROUND(AVERAGE(H264:H269),-3)</f>
        <v>50000</v>
      </c>
    </row>
    <row r="264" customFormat="false" ht="14.25" hidden="false" customHeight="false" outlineLevel="0" collapsed="false">
      <c r="B264" s="52" t="s">
        <v>16</v>
      </c>
      <c r="C264" s="52"/>
      <c r="D264" s="89" t="n">
        <v>7.8</v>
      </c>
      <c r="E264" s="18" t="n">
        <v>9.8</v>
      </c>
      <c r="F264" s="18" t="n">
        <v>1.9</v>
      </c>
      <c r="G264" s="18" t="n">
        <v>2</v>
      </c>
      <c r="H264" s="20" t="s">
        <v>40</v>
      </c>
    </row>
    <row r="265" customFormat="false" ht="13.5" hidden="false" customHeight="false" outlineLevel="0" collapsed="false">
      <c r="B265" s="53" t="s">
        <v>19</v>
      </c>
      <c r="C265" s="53"/>
      <c r="D265" s="90" t="n">
        <v>7.9</v>
      </c>
      <c r="E265" s="23" t="n">
        <v>7.6</v>
      </c>
      <c r="F265" s="23" t="n">
        <v>2.3</v>
      </c>
      <c r="G265" s="23" t="n">
        <v>16</v>
      </c>
      <c r="H265" s="25" t="n">
        <v>92000</v>
      </c>
    </row>
    <row r="266" customFormat="false" ht="13.5" hidden="false" customHeight="false" outlineLevel="0" collapsed="false">
      <c r="B266" s="53" t="s">
        <v>21</v>
      </c>
      <c r="C266" s="53"/>
      <c r="D266" s="90" t="n">
        <v>8.2</v>
      </c>
      <c r="E266" s="23" t="n">
        <v>9.7</v>
      </c>
      <c r="F266" s="23" t="n">
        <v>1.4</v>
      </c>
      <c r="G266" s="23" t="n">
        <v>9</v>
      </c>
      <c r="H266" s="25" t="s">
        <v>40</v>
      </c>
    </row>
    <row r="267" customFormat="false" ht="13.5" hidden="false" customHeight="false" outlineLevel="0" collapsed="false">
      <c r="B267" s="53" t="s">
        <v>22</v>
      </c>
      <c r="C267" s="53"/>
      <c r="D267" s="90" t="n">
        <v>7.7</v>
      </c>
      <c r="E267" s="23" t="n">
        <v>9.5</v>
      </c>
      <c r="F267" s="23" t="n">
        <v>1.3</v>
      </c>
      <c r="G267" s="23" t="n">
        <v>18</v>
      </c>
      <c r="H267" s="25" t="s">
        <v>40</v>
      </c>
    </row>
    <row r="268" customFormat="false" ht="13.5" hidden="false" customHeight="false" outlineLevel="0" collapsed="false">
      <c r="B268" s="53" t="s">
        <v>23</v>
      </c>
      <c r="C268" s="53"/>
      <c r="D268" s="90" t="n">
        <v>8</v>
      </c>
      <c r="E268" s="23" t="n">
        <v>12</v>
      </c>
      <c r="F268" s="23" t="n">
        <v>1.8</v>
      </c>
      <c r="G268" s="23" t="n">
        <v>17</v>
      </c>
      <c r="H268" s="25" t="n">
        <v>7900</v>
      </c>
    </row>
    <row r="269" customFormat="false" ht="14.25" hidden="false" customHeight="false" outlineLevel="0" collapsed="false">
      <c r="B269" s="54" t="s">
        <v>24</v>
      </c>
      <c r="C269" s="54"/>
      <c r="D269" s="91" t="n">
        <v>7.9</v>
      </c>
      <c r="E269" s="30" t="n">
        <v>12</v>
      </c>
      <c r="F269" s="30" t="n">
        <v>2.4</v>
      </c>
      <c r="G269" s="30" t="n">
        <v>6</v>
      </c>
      <c r="H269" s="32" t="s">
        <v>40</v>
      </c>
    </row>
    <row r="271" customFormat="false" ht="14.25" hidden="false" customHeight="false" outlineLevel="0" collapsed="false">
      <c r="B271" s="12" t="s">
        <v>42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5" t="s">
        <v>43</v>
      </c>
      <c r="D272" s="56" t="s">
        <v>44</v>
      </c>
      <c r="E272" s="56" t="s">
        <v>45</v>
      </c>
      <c r="F272" s="56" t="s">
        <v>46</v>
      </c>
      <c r="G272" s="56" t="s">
        <v>47</v>
      </c>
      <c r="H272" s="56" t="s">
        <v>48</v>
      </c>
      <c r="I272" s="57" t="s">
        <v>49</v>
      </c>
    </row>
    <row r="273" customFormat="false" ht="14.25" hidden="false" customHeight="false" outlineLevel="0" collapsed="false">
      <c r="B273" s="39"/>
      <c r="C273" s="58" t="s">
        <v>31</v>
      </c>
      <c r="D273" s="40" t="s">
        <v>31</v>
      </c>
      <c r="E273" s="40" t="s">
        <v>31</v>
      </c>
      <c r="F273" s="40" t="s">
        <v>31</v>
      </c>
      <c r="G273" s="40" t="s">
        <v>31</v>
      </c>
      <c r="H273" s="40" t="s">
        <v>31</v>
      </c>
      <c r="I273" s="42" t="s">
        <v>31</v>
      </c>
    </row>
    <row r="274" customFormat="false" ht="14.25" hidden="false" customHeight="false" outlineLevel="0" collapsed="false">
      <c r="B274" s="43" t="s">
        <v>33</v>
      </c>
      <c r="C274" s="44" t="s">
        <v>50</v>
      </c>
      <c r="D274" s="59" t="s">
        <v>51</v>
      </c>
      <c r="E274" s="45" t="s">
        <v>50</v>
      </c>
      <c r="F274" s="60" t="s">
        <v>52</v>
      </c>
      <c r="G274" s="45" t="s">
        <v>50</v>
      </c>
      <c r="H274" s="45" t="s">
        <v>53</v>
      </c>
      <c r="I274" s="61" t="s">
        <v>51</v>
      </c>
    </row>
    <row r="275" customFormat="false" ht="15" hidden="false" customHeight="false" outlineLevel="0" collapsed="false">
      <c r="B275" s="47" t="s">
        <v>54</v>
      </c>
      <c r="C275" s="62" t="s">
        <v>55</v>
      </c>
      <c r="D275" s="63" t="s">
        <v>56</v>
      </c>
      <c r="E275" s="63" t="s">
        <v>57</v>
      </c>
      <c r="F275" s="64" t="s">
        <v>58</v>
      </c>
      <c r="G275" s="63" t="s">
        <v>58</v>
      </c>
      <c r="H275" s="63" t="s">
        <v>59</v>
      </c>
      <c r="I275" s="51" t="s">
        <v>40</v>
      </c>
    </row>
    <row r="276" customFormat="false" ht="14.25" hidden="false" customHeight="false" outlineLevel="0" collapsed="false">
      <c r="B276" s="16" t="s">
        <v>16</v>
      </c>
      <c r="C276" s="72" t="s">
        <v>55</v>
      </c>
      <c r="D276" s="68" t="s">
        <v>56</v>
      </c>
      <c r="E276" s="68" t="s">
        <v>57</v>
      </c>
      <c r="F276" s="73" t="s">
        <v>58</v>
      </c>
      <c r="G276" s="68" t="s">
        <v>58</v>
      </c>
      <c r="H276" s="68" t="s">
        <v>59</v>
      </c>
      <c r="I276" s="20" t="s">
        <v>40</v>
      </c>
    </row>
    <row r="277" customFormat="false" ht="13.5" hidden="false" customHeight="false" outlineLevel="0" collapsed="false">
      <c r="B277" s="21" t="s">
        <v>19</v>
      </c>
      <c r="C277" s="70" t="s">
        <v>40</v>
      </c>
      <c r="D277" s="71" t="s">
        <v>40</v>
      </c>
      <c r="E277" s="71" t="s">
        <v>40</v>
      </c>
      <c r="F277" s="71" t="s">
        <v>40</v>
      </c>
      <c r="G277" s="71" t="s">
        <v>40</v>
      </c>
      <c r="H277" s="71" t="s">
        <v>59</v>
      </c>
      <c r="I277" s="25" t="s">
        <v>40</v>
      </c>
    </row>
    <row r="278" customFormat="false" ht="13.5" hidden="false" customHeight="false" outlineLevel="0" collapsed="false">
      <c r="B278" s="21" t="s">
        <v>21</v>
      </c>
      <c r="C278" s="70" t="s">
        <v>55</v>
      </c>
      <c r="D278" s="71" t="s">
        <v>56</v>
      </c>
      <c r="E278" s="71" t="s">
        <v>57</v>
      </c>
      <c r="F278" s="74" t="s">
        <v>58</v>
      </c>
      <c r="G278" s="71" t="s">
        <v>58</v>
      </c>
      <c r="H278" s="71" t="s">
        <v>59</v>
      </c>
      <c r="I278" s="25" t="s">
        <v>40</v>
      </c>
    </row>
    <row r="279" customFormat="false" ht="13.5" hidden="false" customHeight="false" outlineLevel="0" collapsed="false">
      <c r="B279" s="21" t="s">
        <v>22</v>
      </c>
      <c r="C279" s="70" t="s">
        <v>55</v>
      </c>
      <c r="D279" s="71" t="s">
        <v>56</v>
      </c>
      <c r="E279" s="71" t="s">
        <v>57</v>
      </c>
      <c r="F279" s="74" t="s">
        <v>58</v>
      </c>
      <c r="G279" s="71" t="s">
        <v>58</v>
      </c>
      <c r="H279" s="71" t="s">
        <v>59</v>
      </c>
      <c r="I279" s="25" t="s">
        <v>40</v>
      </c>
    </row>
    <row r="280" customFormat="false" ht="13.5" hidden="false" customHeight="false" outlineLevel="0" collapsed="false">
      <c r="B280" s="21" t="s">
        <v>23</v>
      </c>
      <c r="C280" s="70" t="s">
        <v>55</v>
      </c>
      <c r="D280" s="71" t="s">
        <v>56</v>
      </c>
      <c r="E280" s="71" t="s">
        <v>57</v>
      </c>
      <c r="F280" s="74" t="s">
        <v>58</v>
      </c>
      <c r="G280" s="71" t="s">
        <v>58</v>
      </c>
      <c r="H280" s="71" t="s">
        <v>59</v>
      </c>
      <c r="I280" s="25" t="s">
        <v>40</v>
      </c>
    </row>
    <row r="281" customFormat="false" ht="14.25" hidden="false" customHeight="false" outlineLevel="0" collapsed="false">
      <c r="B281" s="28" t="s">
        <v>24</v>
      </c>
      <c r="C281" s="75" t="s">
        <v>40</v>
      </c>
      <c r="D281" s="75" t="s">
        <v>40</v>
      </c>
      <c r="E281" s="75" t="s">
        <v>40</v>
      </c>
      <c r="F281" s="75" t="s">
        <v>40</v>
      </c>
      <c r="G281" s="75" t="s">
        <v>40</v>
      </c>
      <c r="H281" s="75" t="s">
        <v>59</v>
      </c>
      <c r="I281" s="32" t="s">
        <v>40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9"/>
      <c r="C283" s="80" t="s">
        <v>60</v>
      </c>
      <c r="D283" s="81" t="s">
        <v>61</v>
      </c>
      <c r="E283" s="82" t="s">
        <v>62</v>
      </c>
      <c r="F283" s="83" t="s">
        <v>63</v>
      </c>
      <c r="G283" s="84" t="s">
        <v>64</v>
      </c>
      <c r="H283" s="85" t="s">
        <v>65</v>
      </c>
      <c r="I283" s="86" t="s">
        <v>66</v>
      </c>
    </row>
    <row r="284" customFormat="false" ht="13.5" hidden="false" customHeight="false" outlineLevel="0" collapsed="false">
      <c r="B284" s="79"/>
      <c r="C284" s="80"/>
      <c r="D284" s="81"/>
      <c r="E284" s="82"/>
      <c r="F284" s="83"/>
      <c r="G284" s="84"/>
      <c r="H284" s="85"/>
      <c r="I284" s="86"/>
    </row>
    <row r="285" customFormat="false" ht="14.25" hidden="false" customHeight="false" outlineLevel="0" collapsed="false">
      <c r="B285" s="79"/>
      <c r="C285" s="58" t="s">
        <v>31</v>
      </c>
      <c r="D285" s="40" t="s">
        <v>31</v>
      </c>
      <c r="E285" s="40" t="s">
        <v>31</v>
      </c>
      <c r="F285" s="40" t="s">
        <v>31</v>
      </c>
      <c r="G285" s="40" t="s">
        <v>31</v>
      </c>
      <c r="H285" s="40" t="s">
        <v>31</v>
      </c>
      <c r="I285" s="42" t="s">
        <v>31</v>
      </c>
    </row>
    <row r="286" customFormat="false" ht="14.25" hidden="false" customHeight="false" outlineLevel="0" collapsed="false">
      <c r="B286" s="43" t="s">
        <v>33</v>
      </c>
      <c r="C286" s="87" t="s">
        <v>51</v>
      </c>
      <c r="D286" s="45" t="s">
        <v>67</v>
      </c>
      <c r="E286" s="45" t="s">
        <v>68</v>
      </c>
      <c r="F286" s="45" t="s">
        <v>69</v>
      </c>
      <c r="G286" s="45" t="s">
        <v>67</v>
      </c>
      <c r="H286" s="45" t="s">
        <v>70</v>
      </c>
      <c r="I286" s="46" t="s">
        <v>71</v>
      </c>
    </row>
    <row r="287" customFormat="false" ht="15" hidden="false" customHeight="false" outlineLevel="0" collapsed="false">
      <c r="B287" s="47" t="s">
        <v>54</v>
      </c>
      <c r="C287" s="88" t="s">
        <v>40</v>
      </c>
      <c r="D287" s="127" t="s">
        <v>40</v>
      </c>
      <c r="E287" s="127" t="s">
        <v>40</v>
      </c>
      <c r="F287" s="127" t="s">
        <v>40</v>
      </c>
      <c r="G287" s="127" t="s">
        <v>40</v>
      </c>
      <c r="H287" s="127" t="s">
        <v>40</v>
      </c>
      <c r="I287" s="51" t="s">
        <v>40</v>
      </c>
    </row>
    <row r="288" customFormat="false" ht="14.25" hidden="false" customHeight="false" outlineLevel="0" collapsed="false">
      <c r="B288" s="16" t="s">
        <v>16</v>
      </c>
      <c r="C288" s="89" t="s">
        <v>40</v>
      </c>
      <c r="D288" s="18" t="s">
        <v>40</v>
      </c>
      <c r="E288" s="18" t="s">
        <v>40</v>
      </c>
      <c r="F288" s="18" t="s">
        <v>40</v>
      </c>
      <c r="G288" s="18" t="s">
        <v>40</v>
      </c>
      <c r="H288" s="18" t="s">
        <v>40</v>
      </c>
      <c r="I288" s="20" t="s">
        <v>40</v>
      </c>
    </row>
    <row r="289" customFormat="false" ht="13.5" hidden="false" customHeight="false" outlineLevel="0" collapsed="false">
      <c r="B289" s="21" t="s">
        <v>19</v>
      </c>
      <c r="C289" s="90" t="s">
        <v>40</v>
      </c>
      <c r="D289" s="23" t="s">
        <v>40</v>
      </c>
      <c r="E289" s="23" t="s">
        <v>40</v>
      </c>
      <c r="F289" s="23" t="s">
        <v>40</v>
      </c>
      <c r="G289" s="23" t="s">
        <v>40</v>
      </c>
      <c r="H289" s="23" t="s">
        <v>40</v>
      </c>
      <c r="I289" s="25" t="s">
        <v>40</v>
      </c>
    </row>
    <row r="290" customFormat="false" ht="13.5" hidden="false" customHeight="false" outlineLevel="0" collapsed="false">
      <c r="B290" s="21" t="s">
        <v>21</v>
      </c>
      <c r="C290" s="90" t="s">
        <v>40</v>
      </c>
      <c r="D290" s="23" t="s">
        <v>40</v>
      </c>
      <c r="E290" s="23" t="s">
        <v>40</v>
      </c>
      <c r="F290" s="23" t="s">
        <v>40</v>
      </c>
      <c r="G290" s="23" t="s">
        <v>40</v>
      </c>
      <c r="H290" s="23" t="s">
        <v>40</v>
      </c>
      <c r="I290" s="25" t="s">
        <v>40</v>
      </c>
    </row>
    <row r="291" customFormat="false" ht="13.5" hidden="false" customHeight="false" outlineLevel="0" collapsed="false">
      <c r="B291" s="21" t="s">
        <v>22</v>
      </c>
      <c r="C291" s="90" t="s">
        <v>40</v>
      </c>
      <c r="D291" s="23" t="s">
        <v>40</v>
      </c>
      <c r="E291" s="23" t="s">
        <v>40</v>
      </c>
      <c r="F291" s="23" t="s">
        <v>40</v>
      </c>
      <c r="G291" s="23" t="s">
        <v>40</v>
      </c>
      <c r="H291" s="23" t="s">
        <v>40</v>
      </c>
      <c r="I291" s="25" t="s">
        <v>40</v>
      </c>
    </row>
    <row r="292" customFormat="false" ht="13.5" hidden="false" customHeight="false" outlineLevel="0" collapsed="false">
      <c r="B292" s="21" t="s">
        <v>23</v>
      </c>
      <c r="C292" s="90" t="s">
        <v>40</v>
      </c>
      <c r="D292" s="23" t="s">
        <v>40</v>
      </c>
      <c r="E292" s="23" t="s">
        <v>40</v>
      </c>
      <c r="F292" s="23" t="s">
        <v>40</v>
      </c>
      <c r="G292" s="23" t="s">
        <v>40</v>
      </c>
      <c r="H292" s="23" t="s">
        <v>40</v>
      </c>
      <c r="I292" s="25" t="s">
        <v>40</v>
      </c>
    </row>
    <row r="293" customFormat="false" ht="14.25" hidden="false" customHeight="false" outlineLevel="0" collapsed="false">
      <c r="B293" s="28" t="s">
        <v>24</v>
      </c>
      <c r="C293" s="91" t="s">
        <v>40</v>
      </c>
      <c r="D293" s="30" t="s">
        <v>40</v>
      </c>
      <c r="E293" s="30" t="s">
        <v>40</v>
      </c>
      <c r="F293" s="30" t="s">
        <v>40</v>
      </c>
      <c r="G293" s="30" t="s">
        <v>40</v>
      </c>
      <c r="H293" s="30" t="s">
        <v>40</v>
      </c>
      <c r="I293" s="32" t="s">
        <v>40</v>
      </c>
    </row>
    <row r="294" customFormat="false" ht="5.25" hidden="false" customHeight="true" outlineLevel="0" collapsed="false">
      <c r="B294" s="92"/>
      <c r="C294" s="92"/>
      <c r="D294" s="92"/>
      <c r="E294" s="92"/>
      <c r="F294" s="92"/>
      <c r="G294" s="92"/>
      <c r="H294" s="92"/>
      <c r="I294" s="92"/>
    </row>
    <row r="295" customFormat="false" ht="13.5" hidden="false" customHeight="true" outlineLevel="0" collapsed="false">
      <c r="B295" s="35"/>
      <c r="C295" s="158" t="s">
        <v>72</v>
      </c>
      <c r="D295" s="159" t="s">
        <v>73</v>
      </c>
      <c r="E295" s="160" t="s">
        <v>74</v>
      </c>
      <c r="F295" s="83" t="s">
        <v>75</v>
      </c>
      <c r="G295" s="159" t="s">
        <v>76</v>
      </c>
      <c r="H295" s="159" t="s">
        <v>77</v>
      </c>
      <c r="I295" s="161" t="s">
        <v>78</v>
      </c>
    </row>
    <row r="296" customFormat="false" ht="13.5" hidden="false" customHeight="false" outlineLevel="0" collapsed="false">
      <c r="B296" s="35"/>
      <c r="C296" s="158"/>
      <c r="D296" s="159"/>
      <c r="E296" s="160"/>
      <c r="F296" s="83"/>
      <c r="G296" s="159"/>
      <c r="H296" s="159"/>
      <c r="I296" s="161"/>
    </row>
    <row r="297" customFormat="false" ht="14.25" hidden="false" customHeight="false" outlineLevel="0" collapsed="false">
      <c r="B297" s="98"/>
      <c r="C297" s="58" t="s">
        <v>31</v>
      </c>
      <c r="D297" s="40" t="s">
        <v>31</v>
      </c>
      <c r="E297" s="58" t="s">
        <v>31</v>
      </c>
      <c r="F297" s="40" t="s">
        <v>31</v>
      </c>
      <c r="G297" s="58" t="s">
        <v>31</v>
      </c>
      <c r="H297" s="40" t="s">
        <v>31</v>
      </c>
      <c r="I297" s="42" t="s">
        <v>31</v>
      </c>
    </row>
    <row r="298" customFormat="false" ht="14.25" hidden="false" customHeight="false" outlineLevel="0" collapsed="false">
      <c r="B298" s="43" t="s">
        <v>33</v>
      </c>
      <c r="C298" s="99" t="s">
        <v>79</v>
      </c>
      <c r="D298" s="44" t="s">
        <v>80</v>
      </c>
      <c r="E298" s="44" t="s">
        <v>50</v>
      </c>
      <c r="F298" s="45" t="s">
        <v>68</v>
      </c>
      <c r="G298" s="44" t="s">
        <v>79</v>
      </c>
      <c r="H298" s="44" t="s">
        <v>81</v>
      </c>
      <c r="I298" s="100" t="s">
        <v>67</v>
      </c>
    </row>
    <row r="299" customFormat="false" ht="15" hidden="false" customHeight="false" outlineLevel="0" collapsed="false">
      <c r="B299" s="47" t="s">
        <v>54</v>
      </c>
      <c r="C299" s="48" t="s">
        <v>40</v>
      </c>
      <c r="D299" s="88" t="s">
        <v>40</v>
      </c>
      <c r="E299" s="88" t="s">
        <v>40</v>
      </c>
      <c r="F299" s="127" t="s">
        <v>40</v>
      </c>
      <c r="G299" s="88" t="s">
        <v>40</v>
      </c>
      <c r="H299" s="88" t="s">
        <v>40</v>
      </c>
      <c r="I299" s="154" t="s">
        <v>40</v>
      </c>
    </row>
    <row r="300" customFormat="false" ht="14.25" hidden="false" customHeight="false" outlineLevel="0" collapsed="false">
      <c r="B300" s="16" t="s">
        <v>16</v>
      </c>
      <c r="C300" s="108" t="s">
        <v>40</v>
      </c>
      <c r="D300" s="89" t="s">
        <v>40</v>
      </c>
      <c r="E300" s="89" t="s">
        <v>40</v>
      </c>
      <c r="F300" s="166" t="s">
        <v>40</v>
      </c>
      <c r="G300" s="89" t="s">
        <v>40</v>
      </c>
      <c r="H300" s="89" t="s">
        <v>40</v>
      </c>
      <c r="I300" s="155" t="s">
        <v>40</v>
      </c>
    </row>
    <row r="301" customFormat="false" ht="13.5" hidden="false" customHeight="false" outlineLevel="0" collapsed="false">
      <c r="B301" s="21" t="s">
        <v>19</v>
      </c>
      <c r="C301" s="110" t="s">
        <v>40</v>
      </c>
      <c r="D301" s="90" t="s">
        <v>40</v>
      </c>
      <c r="E301" s="90" t="s">
        <v>40</v>
      </c>
      <c r="F301" s="23" t="s">
        <v>40</v>
      </c>
      <c r="G301" s="90" t="s">
        <v>40</v>
      </c>
      <c r="H301" s="90" t="s">
        <v>40</v>
      </c>
      <c r="I301" s="156" t="s">
        <v>40</v>
      </c>
    </row>
    <row r="302" customFormat="false" ht="13.5" hidden="false" customHeight="false" outlineLevel="0" collapsed="false">
      <c r="B302" s="21" t="s">
        <v>21</v>
      </c>
      <c r="C302" s="110" t="s">
        <v>40</v>
      </c>
      <c r="D302" s="90" t="s">
        <v>40</v>
      </c>
      <c r="E302" s="90" t="s">
        <v>40</v>
      </c>
      <c r="F302" s="23" t="s">
        <v>40</v>
      </c>
      <c r="G302" s="90" t="s">
        <v>40</v>
      </c>
      <c r="H302" s="90" t="s">
        <v>40</v>
      </c>
      <c r="I302" s="156" t="s">
        <v>40</v>
      </c>
    </row>
    <row r="303" customFormat="false" ht="13.5" hidden="false" customHeight="false" outlineLevel="0" collapsed="false">
      <c r="B303" s="21" t="s">
        <v>22</v>
      </c>
      <c r="C303" s="110" t="s">
        <v>40</v>
      </c>
      <c r="D303" s="90" t="s">
        <v>40</v>
      </c>
      <c r="E303" s="90" t="s">
        <v>40</v>
      </c>
      <c r="F303" s="23" t="s">
        <v>40</v>
      </c>
      <c r="G303" s="90" t="s">
        <v>40</v>
      </c>
      <c r="H303" s="90" t="s">
        <v>40</v>
      </c>
      <c r="I303" s="156" t="s">
        <v>40</v>
      </c>
    </row>
    <row r="304" customFormat="false" ht="13.5" hidden="false" customHeight="false" outlineLevel="0" collapsed="false">
      <c r="B304" s="21" t="s">
        <v>23</v>
      </c>
      <c r="C304" s="110" t="s">
        <v>40</v>
      </c>
      <c r="D304" s="90" t="s">
        <v>40</v>
      </c>
      <c r="E304" s="90" t="s">
        <v>40</v>
      </c>
      <c r="F304" s="23" t="s">
        <v>40</v>
      </c>
      <c r="G304" s="90" t="s">
        <v>40</v>
      </c>
      <c r="H304" s="90" t="s">
        <v>40</v>
      </c>
      <c r="I304" s="156" t="s">
        <v>40</v>
      </c>
    </row>
    <row r="305" customFormat="false" ht="14.25" hidden="false" customHeight="false" outlineLevel="0" collapsed="false">
      <c r="B305" s="28" t="s">
        <v>24</v>
      </c>
      <c r="C305" s="112" t="s">
        <v>40</v>
      </c>
      <c r="D305" s="113" t="s">
        <v>40</v>
      </c>
      <c r="E305" s="113" t="s">
        <v>40</v>
      </c>
      <c r="F305" s="30" t="s">
        <v>40</v>
      </c>
      <c r="G305" s="113" t="s">
        <v>40</v>
      </c>
      <c r="H305" s="113" t="s">
        <v>40</v>
      </c>
      <c r="I305" s="167" t="s">
        <v>40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3"/>
      <c r="C308" s="101" t="s">
        <v>82</v>
      </c>
      <c r="D308" s="102" t="s">
        <v>83</v>
      </c>
      <c r="E308" s="103" t="s">
        <v>84</v>
      </c>
      <c r="F308" s="104" t="s">
        <v>85</v>
      </c>
      <c r="G308" s="38" t="s">
        <v>86</v>
      </c>
      <c r="H308" s="105"/>
      <c r="I308" s="105"/>
    </row>
    <row r="309" customFormat="false" ht="13.5" hidden="false" customHeight="false" outlineLevel="0" collapsed="false">
      <c r="B309" s="93"/>
      <c r="C309" s="101"/>
      <c r="D309" s="102"/>
      <c r="E309" s="103"/>
      <c r="F309" s="104"/>
      <c r="G309" s="38"/>
      <c r="H309" s="105"/>
      <c r="I309" s="105"/>
    </row>
    <row r="310" customFormat="false" ht="14.25" hidden="false" customHeight="false" outlineLevel="0" collapsed="false">
      <c r="B310" s="98"/>
      <c r="C310" s="58" t="s">
        <v>31</v>
      </c>
      <c r="D310" s="40" t="s">
        <v>31</v>
      </c>
      <c r="E310" s="58" t="s">
        <v>31</v>
      </c>
      <c r="F310" s="41" t="s">
        <v>31</v>
      </c>
      <c r="G310" s="42" t="s">
        <v>31</v>
      </c>
      <c r="H310" s="106"/>
      <c r="I310" s="106"/>
    </row>
    <row r="311" customFormat="false" ht="14.25" hidden="false" customHeight="false" outlineLevel="0" collapsed="false">
      <c r="B311" s="43" t="s">
        <v>33</v>
      </c>
      <c r="C311" s="99" t="s">
        <v>50</v>
      </c>
      <c r="D311" s="44" t="s">
        <v>50</v>
      </c>
      <c r="E311" s="44" t="s">
        <v>87</v>
      </c>
      <c r="F311" s="60" t="s">
        <v>88</v>
      </c>
      <c r="G311" s="46" t="s">
        <v>71</v>
      </c>
      <c r="H311" s="27"/>
      <c r="I311" s="27"/>
    </row>
    <row r="312" customFormat="false" ht="15" hidden="false" customHeight="false" outlineLevel="0" collapsed="false">
      <c r="B312" s="47" t="s">
        <v>54</v>
      </c>
      <c r="C312" s="48" t="s">
        <v>40</v>
      </c>
      <c r="D312" s="88" t="s">
        <v>40</v>
      </c>
      <c r="E312" s="88" t="s">
        <v>40</v>
      </c>
      <c r="F312" s="107" t="s">
        <v>40</v>
      </c>
      <c r="G312" s="51" t="s">
        <v>40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8" t="s">
        <v>40</v>
      </c>
      <c r="D313" s="89" t="s">
        <v>40</v>
      </c>
      <c r="E313" s="89" t="s">
        <v>40</v>
      </c>
      <c r="F313" s="109" t="s">
        <v>40</v>
      </c>
      <c r="G313" s="20" t="s">
        <v>40</v>
      </c>
      <c r="H313" s="27"/>
      <c r="I313" s="27"/>
    </row>
    <row r="314" customFormat="false" ht="13.5" hidden="false" customHeight="false" outlineLevel="0" collapsed="false">
      <c r="B314" s="21" t="s">
        <v>19</v>
      </c>
      <c r="C314" s="110" t="s">
        <v>40</v>
      </c>
      <c r="D314" s="90" t="s">
        <v>40</v>
      </c>
      <c r="E314" s="90" t="s">
        <v>40</v>
      </c>
      <c r="F314" s="111" t="s">
        <v>40</v>
      </c>
      <c r="G314" s="25" t="s">
        <v>40</v>
      </c>
      <c r="H314" s="27"/>
      <c r="I314" s="27"/>
    </row>
    <row r="315" customFormat="false" ht="13.5" hidden="false" customHeight="false" outlineLevel="0" collapsed="false">
      <c r="B315" s="21" t="s">
        <v>21</v>
      </c>
      <c r="C315" s="110" t="s">
        <v>40</v>
      </c>
      <c r="D315" s="90" t="s">
        <v>40</v>
      </c>
      <c r="E315" s="90" t="s">
        <v>40</v>
      </c>
      <c r="F315" s="111" t="s">
        <v>40</v>
      </c>
      <c r="G315" s="25" t="s">
        <v>40</v>
      </c>
      <c r="H315" s="27"/>
      <c r="I315" s="27"/>
    </row>
    <row r="316" customFormat="false" ht="13.5" hidden="false" customHeight="false" outlineLevel="0" collapsed="false">
      <c r="B316" s="21" t="s">
        <v>22</v>
      </c>
      <c r="C316" s="110" t="s">
        <v>40</v>
      </c>
      <c r="D316" s="90" t="s">
        <v>40</v>
      </c>
      <c r="E316" s="90" t="s">
        <v>40</v>
      </c>
      <c r="F316" s="111" t="s">
        <v>40</v>
      </c>
      <c r="G316" s="25" t="s">
        <v>40</v>
      </c>
      <c r="H316" s="27"/>
      <c r="I316" s="27"/>
    </row>
    <row r="317" customFormat="false" ht="13.5" hidden="false" customHeight="false" outlineLevel="0" collapsed="false">
      <c r="B317" s="21" t="s">
        <v>23</v>
      </c>
      <c r="C317" s="110" t="s">
        <v>40</v>
      </c>
      <c r="D317" s="90" t="s">
        <v>40</v>
      </c>
      <c r="E317" s="90" t="s">
        <v>40</v>
      </c>
      <c r="F317" s="111" t="s">
        <v>40</v>
      </c>
      <c r="G317" s="25" t="s">
        <v>40</v>
      </c>
      <c r="H317" s="27"/>
      <c r="I317" s="27"/>
    </row>
    <row r="318" customFormat="false" ht="14.25" hidden="false" customHeight="false" outlineLevel="0" collapsed="false">
      <c r="B318" s="28" t="s">
        <v>24</v>
      </c>
      <c r="C318" s="112" t="s">
        <v>40</v>
      </c>
      <c r="D318" s="113" t="s">
        <v>40</v>
      </c>
      <c r="E318" s="113" t="s">
        <v>40</v>
      </c>
      <c r="F318" s="114" t="s">
        <v>40</v>
      </c>
      <c r="G318" s="115" t="s">
        <v>40</v>
      </c>
      <c r="H318" s="27"/>
      <c r="I318" s="27"/>
    </row>
    <row r="320" customFormat="false" ht="14.25" hidden="false" customHeight="false" outlineLevel="0" collapsed="false">
      <c r="B320" s="116" t="s">
        <v>89</v>
      </c>
      <c r="C320" s="116"/>
      <c r="D320" s="116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7"/>
      <c r="C321" s="118" t="s">
        <v>90</v>
      </c>
      <c r="D321" s="102" t="s">
        <v>91</v>
      </c>
      <c r="E321" s="102" t="s">
        <v>92</v>
      </c>
      <c r="F321" s="104" t="s">
        <v>93</v>
      </c>
      <c r="G321" s="102" t="s">
        <v>94</v>
      </c>
      <c r="H321" s="102" t="s">
        <v>95</v>
      </c>
      <c r="I321" s="119" t="s">
        <v>96</v>
      </c>
    </row>
    <row r="322" customFormat="false" ht="14.25" hidden="false" customHeight="false" outlineLevel="0" collapsed="false">
      <c r="B322" s="120"/>
      <c r="C322" s="40" t="s">
        <v>31</v>
      </c>
      <c r="D322" s="40" t="s">
        <v>31</v>
      </c>
      <c r="E322" s="40" t="s">
        <v>31</v>
      </c>
      <c r="F322" s="41" t="s">
        <v>31</v>
      </c>
      <c r="G322" s="40" t="s">
        <v>31</v>
      </c>
      <c r="H322" s="40" t="s">
        <v>31</v>
      </c>
      <c r="I322" s="122" t="s">
        <v>31</v>
      </c>
    </row>
    <row r="323" customFormat="false" ht="15" hidden="false" customHeight="false" outlineLevel="0" collapsed="false">
      <c r="B323" s="47" t="s">
        <v>54</v>
      </c>
      <c r="C323" s="123" t="s">
        <v>40</v>
      </c>
      <c r="D323" s="124" t="n">
        <f aca="false">ROUND(AVERAGE(D324:D329),2)</f>
        <v>1.73</v>
      </c>
      <c r="E323" s="125" t="n">
        <f aca="false">ROUND(AVERAGE(E324:E329),3)</f>
        <v>0.228</v>
      </c>
      <c r="F323" s="88" t="s">
        <v>97</v>
      </c>
      <c r="G323" s="107" t="s">
        <v>40</v>
      </c>
      <c r="H323" s="107" t="s">
        <v>40</v>
      </c>
      <c r="I323" s="128" t="s">
        <v>40</v>
      </c>
    </row>
    <row r="324" customFormat="false" ht="14.25" hidden="false" customHeight="false" outlineLevel="0" collapsed="false">
      <c r="B324" s="16" t="s">
        <v>16</v>
      </c>
      <c r="C324" s="162" t="s">
        <v>109</v>
      </c>
      <c r="D324" s="89" t="n">
        <v>1.7</v>
      </c>
      <c r="E324" s="18" t="n">
        <v>0.2</v>
      </c>
      <c r="F324" s="18" t="s">
        <v>97</v>
      </c>
      <c r="G324" s="18" t="s">
        <v>40</v>
      </c>
      <c r="H324" s="130" t="s">
        <v>40</v>
      </c>
      <c r="I324" s="131" t="s">
        <v>40</v>
      </c>
    </row>
    <row r="325" customFormat="false" ht="13.5" hidden="false" customHeight="false" outlineLevel="0" collapsed="false">
      <c r="B325" s="21" t="s">
        <v>19</v>
      </c>
      <c r="C325" s="110" t="s">
        <v>109</v>
      </c>
      <c r="D325" s="23" t="s">
        <v>40</v>
      </c>
      <c r="E325" s="23" t="s">
        <v>40</v>
      </c>
      <c r="F325" s="23" t="s">
        <v>40</v>
      </c>
      <c r="G325" s="23" t="s">
        <v>40</v>
      </c>
      <c r="H325" s="111" t="s">
        <v>40</v>
      </c>
      <c r="I325" s="25" t="s">
        <v>40</v>
      </c>
    </row>
    <row r="326" customFormat="false" ht="13.5" hidden="false" customHeight="false" outlineLevel="0" collapsed="false">
      <c r="B326" s="21" t="s">
        <v>21</v>
      </c>
      <c r="C326" s="110" t="s">
        <v>109</v>
      </c>
      <c r="D326" s="23" t="n">
        <v>2</v>
      </c>
      <c r="E326" s="23" t="n">
        <v>0.32</v>
      </c>
      <c r="F326" s="23" t="s">
        <v>97</v>
      </c>
      <c r="G326" s="23" t="s">
        <v>40</v>
      </c>
      <c r="H326" s="111" t="s">
        <v>40</v>
      </c>
      <c r="I326" s="25" t="s">
        <v>40</v>
      </c>
    </row>
    <row r="327" customFormat="false" ht="13.5" hidden="false" customHeight="false" outlineLevel="0" collapsed="false">
      <c r="B327" s="21" t="s">
        <v>22</v>
      </c>
      <c r="C327" s="110" t="s">
        <v>109</v>
      </c>
      <c r="D327" s="90" t="n">
        <v>1.7</v>
      </c>
      <c r="E327" s="23" t="n">
        <v>0.17</v>
      </c>
      <c r="F327" s="23" t="s">
        <v>97</v>
      </c>
      <c r="G327" s="23" t="s">
        <v>40</v>
      </c>
      <c r="H327" s="111" t="s">
        <v>40</v>
      </c>
      <c r="I327" s="25" t="s">
        <v>40</v>
      </c>
    </row>
    <row r="328" customFormat="false" ht="13.5" hidden="false" customHeight="false" outlineLevel="0" collapsed="false">
      <c r="B328" s="21" t="s">
        <v>23</v>
      </c>
      <c r="C328" s="110" t="s">
        <v>109</v>
      </c>
      <c r="D328" s="90" t="n">
        <v>1.5</v>
      </c>
      <c r="E328" s="23" t="n">
        <v>0.22</v>
      </c>
      <c r="F328" s="23" t="s">
        <v>97</v>
      </c>
      <c r="G328" s="23" t="s">
        <v>40</v>
      </c>
      <c r="H328" s="111" t="s">
        <v>40</v>
      </c>
      <c r="I328" s="25" t="s">
        <v>40</v>
      </c>
    </row>
    <row r="329" customFormat="false" ht="14.25" hidden="false" customHeight="false" outlineLevel="0" collapsed="false">
      <c r="B329" s="28" t="s">
        <v>24</v>
      </c>
      <c r="C329" s="163" t="s">
        <v>109</v>
      </c>
      <c r="D329" s="91" t="s">
        <v>40</v>
      </c>
      <c r="E329" s="30" t="s">
        <v>40</v>
      </c>
      <c r="F329" s="30" t="s">
        <v>40</v>
      </c>
      <c r="G329" s="30" t="s">
        <v>40</v>
      </c>
      <c r="H329" s="114" t="s">
        <v>40</v>
      </c>
      <c r="I329" s="32" t="s">
        <v>40</v>
      </c>
    </row>
    <row r="330" customFormat="false" ht="14.25" hidden="false" customHeight="false" outlineLevel="0" collapsed="false">
      <c r="C330" s="92"/>
      <c r="D330" s="92"/>
      <c r="E330" s="92"/>
      <c r="F330" s="92"/>
      <c r="G330" s="92"/>
      <c r="H330" s="92"/>
      <c r="I330" s="92"/>
    </row>
    <row r="331" customFormat="false" ht="27" hidden="false" customHeight="true" outlineLevel="0" collapsed="false">
      <c r="B331" s="117"/>
      <c r="C331" s="102" t="s">
        <v>98</v>
      </c>
      <c r="D331" s="81" t="s">
        <v>99</v>
      </c>
      <c r="E331" s="81" t="s">
        <v>100</v>
      </c>
      <c r="F331" s="134" t="s">
        <v>101</v>
      </c>
      <c r="G331" s="81" t="s">
        <v>102</v>
      </c>
      <c r="H331" s="102" t="s">
        <v>103</v>
      </c>
      <c r="I331" s="38" t="s">
        <v>104</v>
      </c>
    </row>
    <row r="332" customFormat="false" ht="14.25" hidden="false" customHeight="false" outlineLevel="0" collapsed="false">
      <c r="B332" s="120"/>
      <c r="C332" s="40" t="s">
        <v>31</v>
      </c>
      <c r="D332" s="40" t="s">
        <v>31</v>
      </c>
      <c r="E332" s="40" t="s">
        <v>31</v>
      </c>
      <c r="F332" s="41" t="s">
        <v>31</v>
      </c>
      <c r="G332" s="40" t="s">
        <v>31</v>
      </c>
      <c r="H332" s="40" t="s">
        <v>105</v>
      </c>
      <c r="I332" s="122" t="s">
        <v>106</v>
      </c>
    </row>
    <row r="333" customFormat="false" ht="15" hidden="false" customHeight="false" outlineLevel="0" collapsed="false">
      <c r="B333" s="47" t="s">
        <v>54</v>
      </c>
      <c r="C333" s="123" t="s">
        <v>40</v>
      </c>
      <c r="D333" s="168" t="n">
        <f aca="false">ROUND(AVERAGE(D334:D339),1)</f>
        <v>12.2</v>
      </c>
      <c r="E333" s="127" t="n">
        <f aca="false">ROUND(AVERAGE(E334:E339),1)</f>
        <v>3.4</v>
      </c>
      <c r="F333" s="127" t="s">
        <v>40</v>
      </c>
      <c r="G333" s="127" t="n">
        <f aca="false">ROUND(AVERAGE(G334:G339),2)</f>
        <v>0.2</v>
      </c>
      <c r="H333" s="169" t="s">
        <v>40</v>
      </c>
      <c r="I333" s="128" t="s">
        <v>40</v>
      </c>
    </row>
    <row r="334" customFormat="false" ht="14.25" hidden="false" customHeight="false" outlineLevel="0" collapsed="false">
      <c r="B334" s="16" t="s">
        <v>16</v>
      </c>
      <c r="C334" s="129" t="s">
        <v>40</v>
      </c>
      <c r="D334" s="170" t="n">
        <v>8</v>
      </c>
      <c r="E334" s="171" t="n">
        <v>2.6</v>
      </c>
      <c r="F334" s="172" t="s">
        <v>40</v>
      </c>
      <c r="G334" s="18" t="n">
        <v>0.19</v>
      </c>
      <c r="H334" s="172" t="s">
        <v>40</v>
      </c>
      <c r="I334" s="131" t="s">
        <v>40</v>
      </c>
    </row>
    <row r="335" customFormat="false" ht="13.5" hidden="false" customHeight="false" outlineLevel="0" collapsed="false">
      <c r="B335" s="21" t="s">
        <v>19</v>
      </c>
      <c r="C335" s="132" t="s">
        <v>40</v>
      </c>
      <c r="D335" s="90" t="n">
        <v>12</v>
      </c>
      <c r="E335" s="173" t="n">
        <v>4.3</v>
      </c>
      <c r="F335" s="174" t="s">
        <v>40</v>
      </c>
      <c r="G335" s="174" t="s">
        <v>40</v>
      </c>
      <c r="H335" s="174" t="s">
        <v>40</v>
      </c>
      <c r="I335" s="25" t="s">
        <v>40</v>
      </c>
    </row>
    <row r="336" customFormat="false" ht="13.5" hidden="false" customHeight="false" outlineLevel="0" collapsed="false">
      <c r="B336" s="21" t="s">
        <v>21</v>
      </c>
      <c r="C336" s="132" t="s">
        <v>40</v>
      </c>
      <c r="D336" s="90" t="n">
        <v>21</v>
      </c>
      <c r="E336" s="173" t="n">
        <v>4.4</v>
      </c>
      <c r="F336" s="174" t="s">
        <v>40</v>
      </c>
      <c r="G336" s="90" t="n">
        <v>0.28</v>
      </c>
      <c r="H336" s="174" t="s">
        <v>40</v>
      </c>
      <c r="I336" s="25" t="s">
        <v>40</v>
      </c>
    </row>
    <row r="337" customFormat="false" ht="13.5" hidden="false" customHeight="false" outlineLevel="0" collapsed="false">
      <c r="B337" s="21" t="s">
        <v>22</v>
      </c>
      <c r="C337" s="132" t="s">
        <v>40</v>
      </c>
      <c r="D337" s="90" t="n">
        <v>9</v>
      </c>
      <c r="E337" s="173" t="n">
        <v>2.6</v>
      </c>
      <c r="F337" s="174" t="s">
        <v>40</v>
      </c>
      <c r="G337" s="23" t="n">
        <v>0.14</v>
      </c>
      <c r="H337" s="174" t="s">
        <v>40</v>
      </c>
      <c r="I337" s="25" t="s">
        <v>40</v>
      </c>
    </row>
    <row r="338" customFormat="false" ht="13.5" hidden="false" customHeight="false" outlineLevel="0" collapsed="false">
      <c r="B338" s="21" t="s">
        <v>23</v>
      </c>
      <c r="C338" s="132" t="s">
        <v>40</v>
      </c>
      <c r="D338" s="90" t="n">
        <v>11</v>
      </c>
      <c r="E338" s="173" t="n">
        <v>2.8</v>
      </c>
      <c r="F338" s="174" t="s">
        <v>40</v>
      </c>
      <c r="G338" s="23" t="n">
        <v>0.2</v>
      </c>
      <c r="H338" s="174" t="s">
        <v>40</v>
      </c>
      <c r="I338" s="25" t="s">
        <v>40</v>
      </c>
    </row>
    <row r="339" customFormat="false" ht="14.25" hidden="false" customHeight="false" outlineLevel="0" collapsed="false">
      <c r="B339" s="28" t="s">
        <v>24</v>
      </c>
      <c r="C339" s="133" t="s">
        <v>40</v>
      </c>
      <c r="D339" s="91" t="n">
        <v>12</v>
      </c>
      <c r="E339" s="175" t="n">
        <v>3.9</v>
      </c>
      <c r="F339" s="176" t="s">
        <v>40</v>
      </c>
      <c r="G339" s="30" t="s">
        <v>40</v>
      </c>
      <c r="H339" s="176" t="s">
        <v>40</v>
      </c>
      <c r="I339" s="32" t="s">
        <v>40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H459" activeCellId="0" sqref="H4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1</v>
      </c>
      <c r="D3" s="6" t="s">
        <v>3</v>
      </c>
      <c r="E3" s="7" t="s">
        <v>19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0</v>
      </c>
      <c r="D8" s="18" t="n">
        <v>22</v>
      </c>
      <c r="E8" s="18" t="n">
        <v>16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16</v>
      </c>
      <c r="C9" s="22" t="s">
        <v>20</v>
      </c>
      <c r="D9" s="23" t="n">
        <v>26</v>
      </c>
      <c r="E9" s="23" t="n">
        <v>20.5</v>
      </c>
      <c r="F9" s="19" t="s">
        <v>18</v>
      </c>
      <c r="G9" s="23"/>
      <c r="H9" s="165"/>
      <c r="I9" s="25"/>
    </row>
    <row r="10" customFormat="false" ht="13.5" hidden="false" customHeight="false" outlineLevel="0" collapsed="false">
      <c r="A10" s="3"/>
      <c r="B10" s="21" t="s">
        <v>21</v>
      </c>
      <c r="C10" s="22" t="s">
        <v>20</v>
      </c>
      <c r="D10" s="23" t="n">
        <v>33</v>
      </c>
      <c r="E10" s="23" t="n">
        <v>29</v>
      </c>
      <c r="F10" s="19" t="s">
        <v>18</v>
      </c>
      <c r="G10" s="165"/>
      <c r="H10" s="165"/>
      <c r="I10" s="25"/>
    </row>
    <row r="11" customFormat="false" ht="13.5" hidden="false" customHeight="false" outlineLevel="0" collapsed="false">
      <c r="A11" s="3"/>
      <c r="B11" s="21" t="s">
        <v>22</v>
      </c>
      <c r="C11" s="22" t="s">
        <v>20</v>
      </c>
      <c r="D11" s="23" t="n">
        <v>29.5</v>
      </c>
      <c r="E11" s="23" t="n">
        <v>18.5</v>
      </c>
      <c r="F11" s="19" t="s">
        <v>18</v>
      </c>
      <c r="G11" s="165"/>
      <c r="H11" s="23"/>
      <c r="I11" s="25"/>
      <c r="K11" s="27"/>
    </row>
    <row r="12" customFormat="false" ht="13.5" hidden="false" customHeight="false" outlineLevel="0" collapsed="false">
      <c r="A12" s="3"/>
      <c r="B12" s="21" t="s">
        <v>193</v>
      </c>
      <c r="C12" s="22" t="s">
        <v>17</v>
      </c>
      <c r="D12" s="23" t="n">
        <v>14</v>
      </c>
      <c r="E12" s="23" t="n">
        <v>11.9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28" t="s">
        <v>24</v>
      </c>
      <c r="C13" s="29" t="s">
        <v>20</v>
      </c>
      <c r="D13" s="30" t="n">
        <v>9</v>
      </c>
      <c r="E13" s="30" t="n">
        <v>9</v>
      </c>
      <c r="F13" s="19" t="s">
        <v>18</v>
      </c>
      <c r="G13" s="30"/>
      <c r="H13" s="30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34</v>
      </c>
      <c r="E18" s="45" t="s">
        <v>35</v>
      </c>
      <c r="F18" s="45" t="s">
        <v>36</v>
      </c>
      <c r="G18" s="45" t="s">
        <v>37</v>
      </c>
      <c r="H18" s="46" t="s">
        <v>3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127" t="n">
        <f aca="false">ROUND(AVERAGE(E20:E25),1)</f>
        <v>9.5</v>
      </c>
      <c r="F19" s="127" t="s">
        <v>194</v>
      </c>
      <c r="G19" s="127" t="n">
        <v>4</v>
      </c>
      <c r="H19" s="51" t="s">
        <v>40</v>
      </c>
    </row>
    <row r="20" customFormat="false" ht="14.25" hidden="false" customHeight="false" outlineLevel="0" collapsed="false">
      <c r="A20" s="3"/>
      <c r="B20" s="298" t="s">
        <v>16</v>
      </c>
      <c r="C20" s="298"/>
      <c r="D20" s="89" t="n">
        <v>7.2</v>
      </c>
      <c r="E20" s="18" t="n">
        <v>9.3</v>
      </c>
      <c r="F20" s="18" t="n">
        <v>1.1</v>
      </c>
      <c r="G20" s="18" t="n">
        <v>15</v>
      </c>
      <c r="H20" s="20" t="s">
        <v>40</v>
      </c>
    </row>
    <row r="21" customFormat="false" ht="13.5" hidden="false" customHeight="false" outlineLevel="0" collapsed="false">
      <c r="A21" s="3"/>
      <c r="B21" s="21" t="s">
        <v>116</v>
      </c>
      <c r="C21" s="21"/>
      <c r="D21" s="90" t="n">
        <v>7.7</v>
      </c>
      <c r="E21" s="23" t="n">
        <v>7.8</v>
      </c>
      <c r="F21" s="23" t="n">
        <v>0.5</v>
      </c>
      <c r="G21" s="23" t="n">
        <v>1</v>
      </c>
      <c r="H21" s="25" t="s">
        <v>40</v>
      </c>
    </row>
    <row r="22" customFormat="false" ht="13.5" hidden="false" customHeight="false" outlineLevel="0" collapsed="false">
      <c r="A22" s="3"/>
      <c r="B22" s="298" t="s">
        <v>21</v>
      </c>
      <c r="C22" s="298"/>
      <c r="D22" s="90" t="n">
        <v>7.4</v>
      </c>
      <c r="E22" s="23" t="n">
        <v>8.3</v>
      </c>
      <c r="F22" s="23" t="n">
        <v>1.6</v>
      </c>
      <c r="G22" s="23" t="n">
        <v>6</v>
      </c>
      <c r="H22" s="25" t="s">
        <v>40</v>
      </c>
    </row>
    <row r="23" customFormat="false" ht="13.5" hidden="false" customHeight="false" outlineLevel="0" collapsed="false">
      <c r="A23" s="3"/>
      <c r="B23" s="302" t="s">
        <v>22</v>
      </c>
      <c r="C23" s="302"/>
      <c r="D23" s="90" t="n">
        <v>7.5</v>
      </c>
      <c r="E23" s="23" t="n">
        <v>8.7</v>
      </c>
      <c r="F23" s="23" t="n">
        <v>2.3</v>
      </c>
      <c r="G23" s="23" t="s">
        <v>165</v>
      </c>
      <c r="H23" s="25" t="s">
        <v>40</v>
      </c>
    </row>
    <row r="24" customFormat="false" ht="13.5" hidden="false" customHeight="false" outlineLevel="0" collapsed="false">
      <c r="A24" s="3"/>
      <c r="B24" s="302" t="s">
        <v>193</v>
      </c>
      <c r="C24" s="302"/>
      <c r="D24" s="90" t="n">
        <v>7.4</v>
      </c>
      <c r="E24" s="23" t="n">
        <v>11</v>
      </c>
      <c r="F24" s="23" t="n">
        <v>2.1</v>
      </c>
      <c r="G24" s="23" t="s">
        <v>165</v>
      </c>
      <c r="H24" s="25" t="s">
        <v>40</v>
      </c>
    </row>
    <row r="25" customFormat="false" ht="14.25" hidden="false" customHeight="false" outlineLevel="0" collapsed="false">
      <c r="A25" s="3"/>
      <c r="B25" s="28" t="s">
        <v>24</v>
      </c>
      <c r="C25" s="28"/>
      <c r="D25" s="91" t="n">
        <v>7.3</v>
      </c>
      <c r="E25" s="30" t="n">
        <v>12</v>
      </c>
      <c r="F25" s="30" t="n">
        <v>1.7</v>
      </c>
      <c r="G25" s="30" t="n">
        <v>1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16" t="s">
        <v>16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1" t="s">
        <v>116</v>
      </c>
      <c r="C33" s="70" t="s">
        <v>40</v>
      </c>
      <c r="D33" s="71" t="s">
        <v>40</v>
      </c>
      <c r="E33" s="71" t="s">
        <v>40</v>
      </c>
      <c r="F33" s="74" t="s">
        <v>40</v>
      </c>
      <c r="G33" s="71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1" t="s">
        <v>21</v>
      </c>
      <c r="C34" s="70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1" t="s">
        <v>22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1" t="s">
        <v>193</v>
      </c>
      <c r="C36" s="70" t="s">
        <v>40</v>
      </c>
      <c r="D36" s="71" t="s">
        <v>40</v>
      </c>
      <c r="E36" s="71" t="s">
        <v>40</v>
      </c>
      <c r="F36" s="74" t="s">
        <v>40</v>
      </c>
      <c r="G36" s="71" t="s">
        <v>40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28" t="s">
        <v>24</v>
      </c>
      <c r="C37" s="234" t="s">
        <v>55</v>
      </c>
      <c r="D37" s="76" t="s">
        <v>56</v>
      </c>
      <c r="E37" s="76" t="s">
        <v>57</v>
      </c>
      <c r="F37" s="153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16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21" t="s">
        <v>21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21" t="s">
        <v>22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21" t="s">
        <v>193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28" t="s">
        <v>24</v>
      </c>
      <c r="C49" s="91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48" t="s">
        <v>40</v>
      </c>
      <c r="D55" s="88" t="s">
        <v>40</v>
      </c>
      <c r="E55" s="88" t="s">
        <v>40</v>
      </c>
      <c r="F55" s="127" t="s">
        <v>40</v>
      </c>
      <c r="G55" s="88" t="s">
        <v>40</v>
      </c>
      <c r="H55" s="88" t="s">
        <v>40</v>
      </c>
      <c r="I55" s="154" t="s">
        <v>40</v>
      </c>
    </row>
    <row r="56" customFormat="false" ht="14.25" hidden="false" customHeight="false" outlineLevel="0" collapsed="false">
      <c r="A56" s="3"/>
      <c r="B56" s="16" t="s">
        <v>16</v>
      </c>
      <c r="C56" s="108" t="s">
        <v>40</v>
      </c>
      <c r="D56" s="89" t="s">
        <v>40</v>
      </c>
      <c r="E56" s="89" t="s">
        <v>40</v>
      </c>
      <c r="F56" s="166" t="s">
        <v>40</v>
      </c>
      <c r="G56" s="89" t="s">
        <v>40</v>
      </c>
      <c r="H56" s="89" t="s">
        <v>40</v>
      </c>
      <c r="I56" s="155" t="s">
        <v>40</v>
      </c>
    </row>
    <row r="57" customFormat="false" ht="13.5" hidden="false" customHeight="false" outlineLevel="0" collapsed="false">
      <c r="A57" s="3"/>
      <c r="B57" s="21" t="s">
        <v>116</v>
      </c>
      <c r="C57" s="110" t="s">
        <v>40</v>
      </c>
      <c r="D57" s="90" t="s">
        <v>40</v>
      </c>
      <c r="E57" s="90" t="s">
        <v>40</v>
      </c>
      <c r="F57" s="23" t="s">
        <v>40</v>
      </c>
      <c r="G57" s="90" t="s">
        <v>40</v>
      </c>
      <c r="H57" s="90" t="s">
        <v>40</v>
      </c>
      <c r="I57" s="156" t="s">
        <v>40</v>
      </c>
    </row>
    <row r="58" customFormat="false" ht="13.5" hidden="false" customHeight="false" outlineLevel="0" collapsed="false">
      <c r="A58" s="3"/>
      <c r="B58" s="21" t="s">
        <v>21</v>
      </c>
      <c r="C58" s="110" t="s">
        <v>40</v>
      </c>
      <c r="D58" s="90" t="s">
        <v>40</v>
      </c>
      <c r="E58" s="90" t="s">
        <v>40</v>
      </c>
      <c r="F58" s="23" t="s">
        <v>40</v>
      </c>
      <c r="G58" s="90" t="s">
        <v>40</v>
      </c>
      <c r="H58" s="90" t="s">
        <v>40</v>
      </c>
      <c r="I58" s="156" t="s">
        <v>40</v>
      </c>
    </row>
    <row r="59" customFormat="false" ht="13.5" hidden="false" customHeight="false" outlineLevel="0" collapsed="false">
      <c r="A59" s="3"/>
      <c r="B59" s="21" t="s">
        <v>22</v>
      </c>
      <c r="C59" s="110" t="s">
        <v>40</v>
      </c>
      <c r="D59" s="90" t="s">
        <v>40</v>
      </c>
      <c r="E59" s="90" t="s">
        <v>40</v>
      </c>
      <c r="F59" s="23" t="s">
        <v>40</v>
      </c>
      <c r="G59" s="90" t="s">
        <v>40</v>
      </c>
      <c r="H59" s="90" t="s">
        <v>40</v>
      </c>
      <c r="I59" s="156" t="s">
        <v>40</v>
      </c>
    </row>
    <row r="60" customFormat="false" ht="13.5" hidden="false" customHeight="false" outlineLevel="0" collapsed="false">
      <c r="A60" s="3"/>
      <c r="B60" s="21" t="s">
        <v>193</v>
      </c>
      <c r="C60" s="110" t="s">
        <v>40</v>
      </c>
      <c r="D60" s="90" t="s">
        <v>40</v>
      </c>
      <c r="E60" s="90" t="s">
        <v>40</v>
      </c>
      <c r="F60" s="23" t="s">
        <v>40</v>
      </c>
      <c r="G60" s="90" t="s">
        <v>40</v>
      </c>
      <c r="H60" s="90" t="s">
        <v>40</v>
      </c>
      <c r="I60" s="156" t="s">
        <v>40</v>
      </c>
    </row>
    <row r="61" customFormat="false" ht="14.25" hidden="false" customHeight="false" outlineLevel="0" collapsed="false">
      <c r="A61" s="3"/>
      <c r="B61" s="225" t="s">
        <v>24</v>
      </c>
      <c r="C61" s="112" t="s">
        <v>40</v>
      </c>
      <c r="D61" s="113" t="s">
        <v>40</v>
      </c>
      <c r="E61" s="113" t="s">
        <v>40</v>
      </c>
      <c r="F61" s="30" t="s">
        <v>40</v>
      </c>
      <c r="G61" s="113" t="s">
        <v>40</v>
      </c>
      <c r="H61" s="113" t="s">
        <v>40</v>
      </c>
      <c r="I61" s="167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27" t="s">
        <v>40</v>
      </c>
      <c r="G68" s="154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8" t="s">
        <v>40</v>
      </c>
      <c r="D69" s="89" t="s">
        <v>40</v>
      </c>
      <c r="E69" s="89" t="s">
        <v>40</v>
      </c>
      <c r="F69" s="166" t="s">
        <v>40</v>
      </c>
      <c r="G69" s="155" t="s">
        <v>40</v>
      </c>
      <c r="H69" s="27"/>
      <c r="I69" s="27"/>
    </row>
    <row r="70" customFormat="false" ht="13.5" hidden="false" customHeight="false" outlineLevel="0" collapsed="false">
      <c r="B70" s="21" t="s">
        <v>116</v>
      </c>
      <c r="C70" s="110" t="s">
        <v>40</v>
      </c>
      <c r="D70" s="90" t="s">
        <v>40</v>
      </c>
      <c r="E70" s="90" t="s">
        <v>40</v>
      </c>
      <c r="F70" s="23" t="s">
        <v>40</v>
      </c>
      <c r="G70" s="156" t="s">
        <v>40</v>
      </c>
      <c r="H70" s="27"/>
      <c r="I70" s="27"/>
    </row>
    <row r="71" customFormat="false" ht="13.5" hidden="false" customHeight="false" outlineLevel="0" collapsed="false">
      <c r="B71" s="21" t="s">
        <v>21</v>
      </c>
      <c r="C71" s="110" t="s">
        <v>40</v>
      </c>
      <c r="D71" s="90" t="s">
        <v>40</v>
      </c>
      <c r="E71" s="90" t="s">
        <v>40</v>
      </c>
      <c r="F71" s="23" t="s">
        <v>40</v>
      </c>
      <c r="G71" s="156" t="s">
        <v>40</v>
      </c>
      <c r="H71" s="27"/>
      <c r="I71" s="27"/>
    </row>
    <row r="72" customFormat="false" ht="13.5" hidden="false" customHeight="false" outlineLevel="0" collapsed="false">
      <c r="B72" s="21" t="s">
        <v>22</v>
      </c>
      <c r="C72" s="110" t="s">
        <v>40</v>
      </c>
      <c r="D72" s="90" t="s">
        <v>40</v>
      </c>
      <c r="E72" s="90" t="s">
        <v>40</v>
      </c>
      <c r="F72" s="23" t="s">
        <v>40</v>
      </c>
      <c r="G72" s="156" t="s">
        <v>40</v>
      </c>
      <c r="H72" s="27"/>
      <c r="I72" s="27"/>
    </row>
    <row r="73" customFormat="false" ht="13.5" hidden="false" customHeight="false" outlineLevel="0" collapsed="false">
      <c r="B73" s="21" t="s">
        <v>193</v>
      </c>
      <c r="C73" s="110" t="s">
        <v>40</v>
      </c>
      <c r="D73" s="90" t="s">
        <v>40</v>
      </c>
      <c r="E73" s="90" t="s">
        <v>40</v>
      </c>
      <c r="F73" s="23" t="s">
        <v>40</v>
      </c>
      <c r="G73" s="156" t="s">
        <v>40</v>
      </c>
      <c r="H73" s="27"/>
      <c r="I73" s="27"/>
    </row>
    <row r="74" customFormat="false" ht="14.25" hidden="false" customHeight="false" outlineLevel="0" collapsed="false">
      <c r="B74" s="225" t="s">
        <v>24</v>
      </c>
      <c r="C74" s="112" t="s">
        <v>40</v>
      </c>
      <c r="D74" s="113" t="s">
        <v>40</v>
      </c>
      <c r="E74" s="113" t="s">
        <v>40</v>
      </c>
      <c r="F74" s="30" t="s">
        <v>40</v>
      </c>
      <c r="G74" s="167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7" t="n">
        <f aca="false">ROUND(AVERAGE(D80:D85),2)</f>
        <v>0.79</v>
      </c>
      <c r="E79" s="259" t="n">
        <f aca="false">ROUND(AVERAGE(E80:E85),3)</f>
        <v>0.075</v>
      </c>
      <c r="F79" s="127" t="s">
        <v>97</v>
      </c>
      <c r="G79" s="12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250" t="s">
        <v>16</v>
      </c>
      <c r="C80" s="162" t="s">
        <v>109</v>
      </c>
      <c r="D80" s="89" t="n">
        <v>1.1</v>
      </c>
      <c r="E80" s="18" t="n">
        <v>0.04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21" t="s">
        <v>116</v>
      </c>
      <c r="C81" s="173" t="s">
        <v>109</v>
      </c>
      <c r="D81" s="23" t="s">
        <v>40</v>
      </c>
      <c r="E81" s="23" t="s">
        <v>40</v>
      </c>
      <c r="F81" s="23" t="s">
        <v>40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21" t="s">
        <v>21</v>
      </c>
      <c r="C82" s="110" t="s">
        <v>109</v>
      </c>
      <c r="D82" s="90" t="n">
        <v>0.67</v>
      </c>
      <c r="E82" s="23" t="n">
        <v>0.06</v>
      </c>
      <c r="F82" s="23" t="s">
        <v>97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21" t="s">
        <v>22</v>
      </c>
      <c r="C83" s="110" t="s">
        <v>109</v>
      </c>
      <c r="D83" s="90" t="n">
        <v>0.74</v>
      </c>
      <c r="E83" s="23" t="n">
        <v>0.1</v>
      </c>
      <c r="F83" s="23" t="s">
        <v>97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21" t="s">
        <v>193</v>
      </c>
      <c r="C84" s="110" t="s">
        <v>109</v>
      </c>
      <c r="D84" s="23" t="s">
        <v>40</v>
      </c>
      <c r="E84" s="23" t="s">
        <v>40</v>
      </c>
      <c r="F84" s="23" t="s">
        <v>40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28" t="s">
        <v>24</v>
      </c>
      <c r="C85" s="163" t="s">
        <v>109</v>
      </c>
      <c r="D85" s="30" t="n">
        <v>0.65</v>
      </c>
      <c r="E85" s="30" t="n">
        <v>0.1</v>
      </c>
      <c r="F85" s="23" t="s">
        <v>97</v>
      </c>
      <c r="G85" s="30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330" t="n">
        <f aca="false">ROUND(AVERAGE(D90:D95),1)</f>
        <v>15.3</v>
      </c>
      <c r="E89" s="127" t="n">
        <v>2.9</v>
      </c>
      <c r="F89" s="127" t="s">
        <v>40</v>
      </c>
      <c r="G89" s="127" t="n">
        <v>0.04</v>
      </c>
      <c r="H89" s="88" t="s">
        <v>40</v>
      </c>
      <c r="I89" s="128" t="s">
        <v>40</v>
      </c>
    </row>
    <row r="90" customFormat="false" ht="14.25" hidden="false" customHeight="false" outlineLevel="0" collapsed="false">
      <c r="B90" s="250" t="s">
        <v>16</v>
      </c>
      <c r="C90" s="129" t="s">
        <v>40</v>
      </c>
      <c r="D90" s="89" t="n">
        <v>8</v>
      </c>
      <c r="E90" s="18" t="n">
        <v>6.2</v>
      </c>
      <c r="F90" s="89" t="s">
        <v>40</v>
      </c>
      <c r="G90" s="18" t="n">
        <v>0.01</v>
      </c>
      <c r="H90" s="89" t="s">
        <v>40</v>
      </c>
      <c r="I90" s="131" t="s">
        <v>40</v>
      </c>
    </row>
    <row r="91" customFormat="false" ht="13.5" hidden="false" customHeight="false" outlineLevel="0" collapsed="false">
      <c r="B91" s="21" t="s">
        <v>116</v>
      </c>
      <c r="C91" s="132" t="s">
        <v>40</v>
      </c>
      <c r="D91" s="90" t="n">
        <v>29</v>
      </c>
      <c r="E91" s="23" t="n">
        <v>1.4</v>
      </c>
      <c r="F91" s="90" t="s">
        <v>40</v>
      </c>
      <c r="G91" s="90" t="s">
        <v>40</v>
      </c>
      <c r="H91" s="90" t="s">
        <v>40</v>
      </c>
      <c r="I91" s="25" t="s">
        <v>40</v>
      </c>
    </row>
    <row r="92" customFormat="false" ht="13.5" hidden="false" customHeight="false" outlineLevel="0" collapsed="false">
      <c r="B92" s="21" t="s">
        <v>21</v>
      </c>
      <c r="C92" s="132" t="s">
        <v>40</v>
      </c>
      <c r="D92" s="90" t="n">
        <v>11</v>
      </c>
      <c r="E92" s="23" t="n">
        <v>2</v>
      </c>
      <c r="F92" s="90" t="s">
        <v>40</v>
      </c>
      <c r="G92" s="23" t="n">
        <v>0.01</v>
      </c>
      <c r="H92" s="90" t="s">
        <v>40</v>
      </c>
      <c r="I92" s="25" t="s">
        <v>40</v>
      </c>
    </row>
    <row r="93" customFormat="false" ht="13.5" hidden="false" customHeight="false" outlineLevel="0" collapsed="false">
      <c r="B93" s="21" t="s">
        <v>22</v>
      </c>
      <c r="C93" s="132" t="s">
        <v>40</v>
      </c>
      <c r="D93" s="90" t="n">
        <v>18</v>
      </c>
      <c r="E93" s="23" t="n">
        <v>2.8</v>
      </c>
      <c r="F93" s="90" t="s">
        <v>40</v>
      </c>
      <c r="G93" s="23" t="n">
        <v>0.07</v>
      </c>
      <c r="H93" s="90" t="s">
        <v>40</v>
      </c>
      <c r="I93" s="25" t="s">
        <v>40</v>
      </c>
    </row>
    <row r="94" customFormat="false" ht="13.5" hidden="false" customHeight="false" outlineLevel="0" collapsed="false">
      <c r="B94" s="21" t="s">
        <v>193</v>
      </c>
      <c r="C94" s="132" t="s">
        <v>40</v>
      </c>
      <c r="D94" s="90" t="n">
        <v>13</v>
      </c>
      <c r="E94" s="23" t="n">
        <v>2.2</v>
      </c>
      <c r="F94" s="90" t="s">
        <v>40</v>
      </c>
      <c r="G94" s="90" t="s">
        <v>40</v>
      </c>
      <c r="H94" s="90" t="s">
        <v>40</v>
      </c>
      <c r="I94" s="25" t="s">
        <v>40</v>
      </c>
    </row>
    <row r="95" customFormat="false" ht="14.25" hidden="false" customHeight="false" outlineLevel="0" collapsed="false">
      <c r="B95" s="28" t="s">
        <v>24</v>
      </c>
      <c r="C95" s="133" t="s">
        <v>40</v>
      </c>
      <c r="D95" s="91" t="n">
        <v>13</v>
      </c>
      <c r="E95" s="30" t="n">
        <v>2.1</v>
      </c>
      <c r="F95" s="91" t="s">
        <v>40</v>
      </c>
      <c r="G95" s="91" t="n">
        <v>0.05</v>
      </c>
      <c r="H95" s="91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5</v>
      </c>
      <c r="D125" s="6" t="s">
        <v>3</v>
      </c>
      <c r="E125" s="7" t="s">
        <v>19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0</v>
      </c>
      <c r="D130" s="18" t="n">
        <v>22</v>
      </c>
      <c r="E130" s="18" t="n">
        <v>16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16</v>
      </c>
      <c r="C131" s="22" t="s">
        <v>20</v>
      </c>
      <c r="D131" s="23" t="n">
        <v>26</v>
      </c>
      <c r="E131" s="23" t="n">
        <v>21</v>
      </c>
      <c r="F131" s="19" t="s">
        <v>18</v>
      </c>
      <c r="G131" s="23"/>
      <c r="H131" s="165"/>
      <c r="I131" s="25"/>
    </row>
    <row r="132" customFormat="false" ht="13.5" hidden="false" customHeight="false" outlineLevel="0" collapsed="false">
      <c r="B132" s="21" t="s">
        <v>21</v>
      </c>
      <c r="C132" s="22" t="s">
        <v>20</v>
      </c>
      <c r="D132" s="23" t="n">
        <v>33</v>
      </c>
      <c r="E132" s="23" t="n">
        <v>29</v>
      </c>
      <c r="F132" s="19" t="s">
        <v>18</v>
      </c>
      <c r="G132" s="165"/>
      <c r="H132" s="165"/>
      <c r="I132" s="25"/>
    </row>
    <row r="133" customFormat="false" ht="13.5" hidden="false" customHeight="false" outlineLevel="0" collapsed="false">
      <c r="B133" s="21" t="s">
        <v>22</v>
      </c>
      <c r="C133" s="22" t="s">
        <v>20</v>
      </c>
      <c r="D133" s="23" t="n">
        <v>29.5</v>
      </c>
      <c r="E133" s="23" t="n">
        <v>19</v>
      </c>
      <c r="F133" s="19" t="s">
        <v>18</v>
      </c>
      <c r="G133" s="165"/>
      <c r="H133" s="23"/>
      <c r="I133" s="25"/>
    </row>
    <row r="134" customFormat="false" ht="13.5" hidden="false" customHeight="false" outlineLevel="0" collapsed="false">
      <c r="B134" s="21" t="s">
        <v>193</v>
      </c>
      <c r="C134" s="22" t="s">
        <v>17</v>
      </c>
      <c r="D134" s="23" t="n">
        <v>7</v>
      </c>
      <c r="E134" s="23" t="n">
        <v>10.5</v>
      </c>
      <c r="F134" s="19" t="s">
        <v>18</v>
      </c>
      <c r="G134" s="23"/>
      <c r="H134" s="23"/>
      <c r="I134" s="25"/>
    </row>
    <row r="135" customFormat="false" ht="14.25" hidden="false" customHeight="false" outlineLevel="0" collapsed="false">
      <c r="B135" s="28" t="s">
        <v>24</v>
      </c>
      <c r="C135" s="29" t="s">
        <v>20</v>
      </c>
      <c r="D135" s="30" t="n">
        <v>9</v>
      </c>
      <c r="E135" s="30" t="n">
        <v>9</v>
      </c>
      <c r="F135" s="19" t="s">
        <v>18</v>
      </c>
      <c r="G135" s="30"/>
      <c r="H135" s="30"/>
      <c r="I135" s="32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/>
      <c r="E141" s="127" t="n">
        <f aca="false">ROUND(AVERAGE(E142:E147),1)</f>
        <v>9.7</v>
      </c>
      <c r="F141" s="127" t="s">
        <v>196</v>
      </c>
      <c r="G141" s="127" t="n">
        <v>7</v>
      </c>
      <c r="H141" s="51" t="s">
        <v>40</v>
      </c>
    </row>
    <row r="142" customFormat="false" ht="14.25" hidden="false" customHeight="false" outlineLevel="0" collapsed="false">
      <c r="B142" s="298" t="s">
        <v>16</v>
      </c>
      <c r="C142" s="298"/>
      <c r="D142" s="89" t="n">
        <v>7.1</v>
      </c>
      <c r="E142" s="18" t="n">
        <v>9.5</v>
      </c>
      <c r="F142" s="18" t="n">
        <v>1.1</v>
      </c>
      <c r="G142" s="18" t="n">
        <v>30</v>
      </c>
      <c r="H142" s="20" t="s">
        <v>40</v>
      </c>
    </row>
    <row r="143" customFormat="false" ht="13.5" hidden="false" customHeight="false" outlineLevel="0" collapsed="false">
      <c r="B143" s="21" t="s">
        <v>116</v>
      </c>
      <c r="C143" s="21"/>
      <c r="D143" s="90" t="n">
        <v>7.6</v>
      </c>
      <c r="E143" s="23" t="n">
        <v>8.3</v>
      </c>
      <c r="F143" s="23" t="n">
        <v>0.8</v>
      </c>
      <c r="G143" s="23" t="n">
        <v>2</v>
      </c>
      <c r="H143" s="25" t="s">
        <v>40</v>
      </c>
    </row>
    <row r="144" customFormat="false" ht="13.5" hidden="false" customHeight="false" outlineLevel="0" collapsed="false">
      <c r="B144" s="298" t="s">
        <v>21</v>
      </c>
      <c r="C144" s="298"/>
      <c r="D144" s="90" t="n">
        <v>7.6</v>
      </c>
      <c r="E144" s="23" t="n">
        <v>9</v>
      </c>
      <c r="F144" s="23" t="n">
        <v>1.5</v>
      </c>
      <c r="G144" s="23" t="n">
        <v>1</v>
      </c>
      <c r="H144" s="25" t="s">
        <v>40</v>
      </c>
    </row>
    <row r="145" customFormat="false" ht="13.5" hidden="false" customHeight="false" outlineLevel="0" collapsed="false">
      <c r="B145" s="302" t="s">
        <v>22</v>
      </c>
      <c r="C145" s="302"/>
      <c r="D145" s="90" t="n">
        <v>7.8</v>
      </c>
      <c r="E145" s="23" t="n">
        <v>10</v>
      </c>
      <c r="F145" s="23" t="n">
        <v>0.9</v>
      </c>
      <c r="G145" s="23" t="s">
        <v>165</v>
      </c>
      <c r="H145" s="25" t="s">
        <v>40</v>
      </c>
    </row>
    <row r="146" customFormat="false" ht="13.5" hidden="false" customHeight="false" outlineLevel="0" collapsed="false">
      <c r="B146" s="302" t="s">
        <v>193</v>
      </c>
      <c r="C146" s="302"/>
      <c r="D146" s="90" t="n">
        <v>7.6</v>
      </c>
      <c r="E146" s="23" t="n">
        <v>12</v>
      </c>
      <c r="F146" s="23" t="n">
        <v>1.2</v>
      </c>
      <c r="G146" s="23" t="n">
        <v>2</v>
      </c>
      <c r="H146" s="25" t="s">
        <v>40</v>
      </c>
    </row>
    <row r="147" customFormat="false" ht="14.25" hidden="false" customHeight="false" outlineLevel="0" collapsed="false">
      <c r="B147" s="28" t="s">
        <v>24</v>
      </c>
      <c r="C147" s="28"/>
      <c r="D147" s="91" t="n">
        <v>7.2</v>
      </c>
      <c r="E147" s="30" t="n">
        <v>9.6</v>
      </c>
      <c r="F147" s="30" t="n">
        <v>1</v>
      </c>
      <c r="G147" s="30" t="n">
        <v>4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271" t="s">
        <v>33</v>
      </c>
      <c r="C152" s="99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272" t="s">
        <v>54</v>
      </c>
      <c r="C153" s="331" t="s">
        <v>55</v>
      </c>
      <c r="D153" s="332" t="s">
        <v>56</v>
      </c>
      <c r="E153" s="332" t="s">
        <v>57</v>
      </c>
      <c r="F153" s="333" t="s">
        <v>58</v>
      </c>
      <c r="G153" s="332" t="s">
        <v>58</v>
      </c>
      <c r="H153" s="332" t="s">
        <v>59</v>
      </c>
      <c r="I153" s="51" t="s">
        <v>40</v>
      </c>
    </row>
    <row r="154" customFormat="false" ht="14.25" hidden="false" customHeight="false" outlineLevel="0" collapsed="false">
      <c r="B154" s="334" t="s">
        <v>16</v>
      </c>
      <c r="C154" s="335" t="s">
        <v>55</v>
      </c>
      <c r="D154" s="336" t="s">
        <v>56</v>
      </c>
      <c r="E154" s="336" t="s">
        <v>57</v>
      </c>
      <c r="F154" s="337" t="s">
        <v>58</v>
      </c>
      <c r="G154" s="336" t="s">
        <v>58</v>
      </c>
      <c r="H154" s="336" t="s">
        <v>59</v>
      </c>
      <c r="I154" s="20" t="s">
        <v>40</v>
      </c>
    </row>
    <row r="155" customFormat="false" ht="13.5" hidden="false" customHeight="false" outlineLevel="0" collapsed="false">
      <c r="B155" s="152" t="s">
        <v>116</v>
      </c>
      <c r="C155" s="338" t="s">
        <v>40</v>
      </c>
      <c r="D155" s="339" t="s">
        <v>40</v>
      </c>
      <c r="E155" s="339" t="s">
        <v>40</v>
      </c>
      <c r="F155" s="339" t="s">
        <v>40</v>
      </c>
      <c r="G155" s="339" t="s">
        <v>40</v>
      </c>
      <c r="H155" s="278" t="s">
        <v>59</v>
      </c>
      <c r="I155" s="25" t="s">
        <v>40</v>
      </c>
    </row>
    <row r="156" customFormat="false" ht="13.5" hidden="false" customHeight="false" outlineLevel="0" collapsed="false">
      <c r="B156" s="152" t="s">
        <v>21</v>
      </c>
      <c r="C156" s="338" t="s">
        <v>55</v>
      </c>
      <c r="D156" s="278" t="s">
        <v>56</v>
      </c>
      <c r="E156" s="278" t="s">
        <v>57</v>
      </c>
      <c r="F156" s="340" t="s">
        <v>58</v>
      </c>
      <c r="G156" s="278" t="s">
        <v>58</v>
      </c>
      <c r="H156" s="278" t="s">
        <v>59</v>
      </c>
      <c r="I156" s="25" t="s">
        <v>40</v>
      </c>
    </row>
    <row r="157" customFormat="false" ht="13.5" hidden="false" customHeight="false" outlineLevel="0" collapsed="false">
      <c r="B157" s="152" t="s">
        <v>22</v>
      </c>
      <c r="C157" s="338" t="s">
        <v>55</v>
      </c>
      <c r="D157" s="278" t="s">
        <v>56</v>
      </c>
      <c r="E157" s="278" t="s">
        <v>57</v>
      </c>
      <c r="F157" s="340" t="s">
        <v>58</v>
      </c>
      <c r="G157" s="278" t="s">
        <v>58</v>
      </c>
      <c r="H157" s="278" t="s">
        <v>59</v>
      </c>
      <c r="I157" s="25" t="s">
        <v>40</v>
      </c>
    </row>
    <row r="158" customFormat="false" ht="13.5" hidden="false" customHeight="false" outlineLevel="0" collapsed="false">
      <c r="B158" s="152" t="s">
        <v>193</v>
      </c>
      <c r="C158" s="110" t="s">
        <v>40</v>
      </c>
      <c r="D158" s="23" t="s">
        <v>40</v>
      </c>
      <c r="E158" s="23" t="s">
        <v>40</v>
      </c>
      <c r="F158" s="23" t="s">
        <v>40</v>
      </c>
      <c r="G158" s="23" t="s">
        <v>40</v>
      </c>
      <c r="H158" s="278" t="s">
        <v>59</v>
      </c>
      <c r="I158" s="25" t="s">
        <v>40</v>
      </c>
    </row>
    <row r="159" customFormat="false" ht="14.25" hidden="false" customHeight="false" outlineLevel="0" collapsed="false">
      <c r="B159" s="274" t="s">
        <v>24</v>
      </c>
      <c r="C159" s="264" t="s">
        <v>55</v>
      </c>
      <c r="D159" s="279" t="s">
        <v>56</v>
      </c>
      <c r="E159" s="279" t="s">
        <v>57</v>
      </c>
      <c r="F159" s="341" t="s">
        <v>58</v>
      </c>
      <c r="G159" s="279" t="s">
        <v>58</v>
      </c>
      <c r="H159" s="279" t="s">
        <v>59</v>
      </c>
      <c r="I159" s="269" t="s">
        <v>40</v>
      </c>
    </row>
    <row r="160" customFormat="false" ht="5.25" hidden="false" customHeight="true" outlineLevel="0" collapsed="false">
      <c r="C160" s="77"/>
      <c r="D160" s="77"/>
      <c r="E160" s="77"/>
      <c r="F160" s="77"/>
      <c r="G160" s="77"/>
      <c r="H160" s="77"/>
    </row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16</v>
      </c>
      <c r="C167" s="90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21" t="s">
        <v>21</v>
      </c>
      <c r="C168" s="90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21" t="s">
        <v>22</v>
      </c>
      <c r="C169" s="90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21" t="s">
        <v>193</v>
      </c>
      <c r="C170" s="90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28" t="s">
        <v>24</v>
      </c>
      <c r="C171" s="91" t="s">
        <v>40</v>
      </c>
      <c r="D171" s="30" t="s">
        <v>40</v>
      </c>
      <c r="E171" s="30" t="s">
        <v>40</v>
      </c>
      <c r="F171" s="30" t="s">
        <v>40</v>
      </c>
      <c r="G171" s="30" t="s">
        <v>40</v>
      </c>
      <c r="H171" s="30" t="s">
        <v>40</v>
      </c>
      <c r="I171" s="32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285" t="s">
        <v>72</v>
      </c>
      <c r="D173" s="159" t="s">
        <v>73</v>
      </c>
      <c r="E173" s="160" t="s">
        <v>74</v>
      </c>
      <c r="F173" s="286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285"/>
      <c r="D174" s="159"/>
      <c r="E174" s="160"/>
      <c r="F174" s="286"/>
      <c r="G174" s="286"/>
      <c r="H174" s="286"/>
      <c r="I174" s="97"/>
    </row>
    <row r="175" customFormat="false" ht="14.25" hidden="false" customHeight="false" outlineLevel="0" collapsed="false">
      <c r="B175" s="98"/>
      <c r="C175" s="205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127" t="s">
        <v>40</v>
      </c>
      <c r="E177" s="127" t="s">
        <v>40</v>
      </c>
      <c r="F177" s="127" t="s">
        <v>40</v>
      </c>
      <c r="G177" s="88" t="s">
        <v>40</v>
      </c>
      <c r="H177" s="127" t="s">
        <v>40</v>
      </c>
      <c r="I177" s="51" t="s">
        <v>40</v>
      </c>
    </row>
    <row r="178" customFormat="false" ht="14.25" hidden="false" customHeight="false" outlineLevel="0" collapsed="false">
      <c r="B178" s="16" t="s">
        <v>16</v>
      </c>
      <c r="C178" s="108" t="s">
        <v>40</v>
      </c>
      <c r="D178" s="18" t="s">
        <v>40</v>
      </c>
      <c r="E178" s="18" t="s">
        <v>40</v>
      </c>
      <c r="F178" s="18" t="s">
        <v>40</v>
      </c>
      <c r="G178" s="89" t="s">
        <v>40</v>
      </c>
      <c r="H178" s="18" t="s">
        <v>40</v>
      </c>
      <c r="I178" s="20" t="s">
        <v>40</v>
      </c>
    </row>
    <row r="179" customFormat="false" ht="13.5" hidden="false" customHeight="false" outlineLevel="0" collapsed="false">
      <c r="B179" s="21" t="s">
        <v>116</v>
      </c>
      <c r="C179" s="90" t="s">
        <v>40</v>
      </c>
      <c r="D179" s="23" t="s">
        <v>40</v>
      </c>
      <c r="E179" s="23" t="s">
        <v>40</v>
      </c>
      <c r="F179" s="23" t="s">
        <v>40</v>
      </c>
      <c r="G179" s="23" t="s">
        <v>40</v>
      </c>
      <c r="H179" s="23" t="s">
        <v>40</v>
      </c>
      <c r="I179" s="25" t="s">
        <v>40</v>
      </c>
    </row>
    <row r="180" customFormat="false" ht="13.5" hidden="false" customHeight="false" outlineLevel="0" collapsed="false">
      <c r="B180" s="21" t="s">
        <v>21</v>
      </c>
      <c r="C180" s="90" t="s">
        <v>40</v>
      </c>
      <c r="D180" s="23" t="s">
        <v>40</v>
      </c>
      <c r="E180" s="23" t="s">
        <v>40</v>
      </c>
      <c r="F180" s="23" t="s">
        <v>40</v>
      </c>
      <c r="G180" s="23" t="s">
        <v>40</v>
      </c>
      <c r="H180" s="23" t="s">
        <v>40</v>
      </c>
      <c r="I180" s="25" t="s">
        <v>40</v>
      </c>
    </row>
    <row r="181" customFormat="false" ht="13.5" hidden="false" customHeight="false" outlineLevel="0" collapsed="false">
      <c r="B181" s="21" t="s">
        <v>22</v>
      </c>
      <c r="C181" s="90" t="s">
        <v>40</v>
      </c>
      <c r="D181" s="23" t="s">
        <v>40</v>
      </c>
      <c r="E181" s="23" t="s">
        <v>40</v>
      </c>
      <c r="F181" s="23" t="s">
        <v>40</v>
      </c>
      <c r="G181" s="23" t="s">
        <v>40</v>
      </c>
      <c r="H181" s="23" t="s">
        <v>40</v>
      </c>
      <c r="I181" s="25" t="s">
        <v>40</v>
      </c>
    </row>
    <row r="182" customFormat="false" ht="13.5" hidden="false" customHeight="false" outlineLevel="0" collapsed="false">
      <c r="B182" s="21" t="s">
        <v>193</v>
      </c>
      <c r="C182" s="90" t="s">
        <v>4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40</v>
      </c>
      <c r="I182" s="25" t="s">
        <v>40</v>
      </c>
    </row>
    <row r="183" customFormat="false" ht="14.25" hidden="false" customHeight="false" outlineLevel="0" collapsed="false">
      <c r="B183" s="225" t="s">
        <v>24</v>
      </c>
      <c r="C183" s="91" t="s">
        <v>40</v>
      </c>
      <c r="D183" s="30" t="s">
        <v>40</v>
      </c>
      <c r="E183" s="30" t="s">
        <v>40</v>
      </c>
      <c r="F183" s="30" t="s">
        <v>40</v>
      </c>
      <c r="G183" s="30" t="s">
        <v>40</v>
      </c>
      <c r="H183" s="30" t="s">
        <v>40</v>
      </c>
      <c r="I183" s="32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127" t="s">
        <v>40</v>
      </c>
      <c r="E190" s="127" t="s">
        <v>40</v>
      </c>
      <c r="F190" s="127" t="s">
        <v>40</v>
      </c>
      <c r="G190" s="154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8" t="s">
        <v>40</v>
      </c>
      <c r="D191" s="18" t="s">
        <v>40</v>
      </c>
      <c r="E191" s="18" t="s">
        <v>40</v>
      </c>
      <c r="F191" s="18" t="s">
        <v>40</v>
      </c>
      <c r="G191" s="155" t="s">
        <v>40</v>
      </c>
      <c r="H191" s="27"/>
      <c r="I191" s="27"/>
    </row>
    <row r="192" customFormat="false" ht="13.5" hidden="false" customHeight="false" outlineLevel="0" collapsed="false">
      <c r="B192" s="21" t="s">
        <v>116</v>
      </c>
      <c r="C192" s="90" t="s">
        <v>40</v>
      </c>
      <c r="D192" s="23" t="s">
        <v>40</v>
      </c>
      <c r="E192" s="23" t="s">
        <v>40</v>
      </c>
      <c r="F192" s="23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21" t="s">
        <v>21</v>
      </c>
      <c r="C193" s="90" t="s">
        <v>40</v>
      </c>
      <c r="D193" s="23" t="s">
        <v>40</v>
      </c>
      <c r="E193" s="23" t="s">
        <v>40</v>
      </c>
      <c r="F193" s="23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21" t="s">
        <v>22</v>
      </c>
      <c r="C194" s="90" t="s">
        <v>40</v>
      </c>
      <c r="D194" s="23" t="s">
        <v>40</v>
      </c>
      <c r="E194" s="23" t="s">
        <v>40</v>
      </c>
      <c r="F194" s="23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21" t="s">
        <v>193</v>
      </c>
      <c r="C195" s="90" t="s">
        <v>40</v>
      </c>
      <c r="D195" s="23" t="s">
        <v>40</v>
      </c>
      <c r="E195" s="23" t="s">
        <v>40</v>
      </c>
      <c r="F195" s="23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25" t="s">
        <v>24</v>
      </c>
      <c r="C196" s="91" t="s">
        <v>40</v>
      </c>
      <c r="D196" s="30" t="s">
        <v>40</v>
      </c>
      <c r="E196" s="30" t="s">
        <v>40</v>
      </c>
      <c r="F196" s="30" t="s">
        <v>40</v>
      </c>
      <c r="G196" s="32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7" t="n">
        <f aca="false">ROUND(AVERAGE(D202:D207),2)</f>
        <v>0.97</v>
      </c>
      <c r="E201" s="259" t="n">
        <f aca="false">ROUND(AVERAGE(E202:E207),3)</f>
        <v>0.035</v>
      </c>
      <c r="F201" s="127" t="s">
        <v>97</v>
      </c>
      <c r="G201" s="127" t="s">
        <v>40</v>
      </c>
      <c r="H201" s="127" t="s">
        <v>40</v>
      </c>
      <c r="I201" s="51" t="s">
        <v>40</v>
      </c>
    </row>
    <row r="202" customFormat="false" ht="14.25" hidden="false" customHeight="false" outlineLevel="0" collapsed="false">
      <c r="B202" s="250" t="s">
        <v>16</v>
      </c>
      <c r="C202" s="162" t="s">
        <v>109</v>
      </c>
      <c r="D202" s="89" t="n">
        <v>1.9</v>
      </c>
      <c r="E202" s="18" t="n">
        <v>0.04</v>
      </c>
      <c r="F202" s="18" t="s">
        <v>97</v>
      </c>
      <c r="G202" s="18" t="s">
        <v>40</v>
      </c>
      <c r="H202" s="18" t="s">
        <v>40</v>
      </c>
      <c r="I202" s="20" t="s">
        <v>40</v>
      </c>
    </row>
    <row r="203" customFormat="false" ht="13.5" hidden="false" customHeight="false" outlineLevel="0" collapsed="false">
      <c r="B203" s="21" t="s">
        <v>116</v>
      </c>
      <c r="C203" s="173" t="s">
        <v>109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23" t="s">
        <v>40</v>
      </c>
      <c r="I203" s="25" t="s">
        <v>40</v>
      </c>
    </row>
    <row r="204" customFormat="false" ht="13.5" hidden="false" customHeight="false" outlineLevel="0" collapsed="false">
      <c r="B204" s="21" t="s">
        <v>21</v>
      </c>
      <c r="C204" s="110" t="s">
        <v>109</v>
      </c>
      <c r="D204" s="278" t="n">
        <v>0.57</v>
      </c>
      <c r="E204" s="278" t="n">
        <v>0.04</v>
      </c>
      <c r="F204" s="23" t="s">
        <v>97</v>
      </c>
      <c r="G204" s="23" t="s">
        <v>40</v>
      </c>
      <c r="H204" s="23" t="s">
        <v>40</v>
      </c>
      <c r="I204" s="25" t="s">
        <v>40</v>
      </c>
    </row>
    <row r="205" customFormat="false" ht="13.5" hidden="false" customHeight="false" outlineLevel="0" collapsed="false">
      <c r="B205" s="21" t="s">
        <v>22</v>
      </c>
      <c r="C205" s="110" t="s">
        <v>109</v>
      </c>
      <c r="D205" s="278" t="n">
        <v>0.66</v>
      </c>
      <c r="E205" s="278" t="n">
        <v>0.03</v>
      </c>
      <c r="F205" s="23" t="s">
        <v>97</v>
      </c>
      <c r="G205" s="23" t="s">
        <v>40</v>
      </c>
      <c r="H205" s="23" t="s">
        <v>40</v>
      </c>
      <c r="I205" s="25" t="s">
        <v>40</v>
      </c>
    </row>
    <row r="206" customFormat="false" ht="13.5" hidden="false" customHeight="false" outlineLevel="0" collapsed="false">
      <c r="B206" s="21" t="s">
        <v>193</v>
      </c>
      <c r="C206" s="110" t="s">
        <v>109</v>
      </c>
      <c r="D206" s="278" t="s">
        <v>40</v>
      </c>
      <c r="E206" s="278" t="s">
        <v>40</v>
      </c>
      <c r="F206" s="278" t="s">
        <v>40</v>
      </c>
      <c r="G206" s="23" t="s">
        <v>40</v>
      </c>
      <c r="H206" s="23" t="s">
        <v>40</v>
      </c>
      <c r="I206" s="25" t="s">
        <v>40</v>
      </c>
    </row>
    <row r="207" customFormat="false" ht="14.25" hidden="false" customHeight="false" outlineLevel="0" collapsed="false">
      <c r="B207" s="28" t="s">
        <v>24</v>
      </c>
      <c r="C207" s="163" t="s">
        <v>109</v>
      </c>
      <c r="D207" s="30" t="n">
        <v>0.73</v>
      </c>
      <c r="E207" s="30" t="n">
        <v>0.03</v>
      </c>
      <c r="F207" s="23" t="s">
        <v>97</v>
      </c>
      <c r="G207" s="30" t="s">
        <v>40</v>
      </c>
      <c r="H207" s="30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189" t="n">
        <f aca="false">AVERAGE(D212:D217)</f>
        <v>11.3333333333333</v>
      </c>
      <c r="E211" s="49" t="n">
        <v>2.1</v>
      </c>
      <c r="F211" s="107" t="s">
        <v>40</v>
      </c>
      <c r="G211" s="127" t="n">
        <v>0.01</v>
      </c>
      <c r="H211" s="107" t="s">
        <v>40</v>
      </c>
      <c r="I211" s="128" t="s">
        <v>40</v>
      </c>
    </row>
    <row r="212" customFormat="false" ht="14.25" hidden="false" customHeight="false" outlineLevel="0" collapsed="false">
      <c r="B212" s="250" t="s">
        <v>16</v>
      </c>
      <c r="C212" s="129" t="s">
        <v>40</v>
      </c>
      <c r="D212" s="89" t="n">
        <v>7</v>
      </c>
      <c r="E212" s="18" t="n">
        <v>2.5</v>
      </c>
      <c r="F212" s="18" t="s">
        <v>40</v>
      </c>
      <c r="G212" s="18" t="n">
        <v>0.01</v>
      </c>
      <c r="H212" s="130" t="s">
        <v>40</v>
      </c>
      <c r="I212" s="131" t="s">
        <v>40</v>
      </c>
    </row>
    <row r="213" customFormat="false" ht="13.5" hidden="false" customHeight="false" outlineLevel="0" collapsed="false">
      <c r="B213" s="21" t="s">
        <v>116</v>
      </c>
      <c r="C213" s="132" t="s">
        <v>40</v>
      </c>
      <c r="D213" s="90" t="n">
        <v>15</v>
      </c>
      <c r="E213" s="23" t="n">
        <v>2.8</v>
      </c>
      <c r="F213" s="23" t="s">
        <v>40</v>
      </c>
      <c r="G213" s="111" t="s">
        <v>40</v>
      </c>
      <c r="H213" s="111" t="s">
        <v>40</v>
      </c>
      <c r="I213" s="25" t="s">
        <v>40</v>
      </c>
    </row>
    <row r="214" customFormat="false" ht="13.5" hidden="false" customHeight="false" outlineLevel="0" collapsed="false">
      <c r="B214" s="21" t="s">
        <v>21</v>
      </c>
      <c r="C214" s="132" t="s">
        <v>40</v>
      </c>
      <c r="D214" s="90" t="n">
        <v>16</v>
      </c>
      <c r="E214" s="23" t="n">
        <v>2.2</v>
      </c>
      <c r="F214" s="23" t="s">
        <v>40</v>
      </c>
      <c r="G214" s="23" t="n">
        <v>0.01</v>
      </c>
      <c r="H214" s="111" t="s">
        <v>40</v>
      </c>
      <c r="I214" s="25" t="s">
        <v>40</v>
      </c>
    </row>
    <row r="215" customFormat="false" ht="13.5" hidden="false" customHeight="false" outlineLevel="0" collapsed="false">
      <c r="B215" s="21" t="s">
        <v>22</v>
      </c>
      <c r="C215" s="132" t="s">
        <v>40</v>
      </c>
      <c r="D215" s="90" t="n">
        <v>11</v>
      </c>
      <c r="E215" s="23" t="n">
        <v>1.6</v>
      </c>
      <c r="F215" s="23" t="s">
        <v>40</v>
      </c>
      <c r="G215" s="23" t="n">
        <v>0.01</v>
      </c>
      <c r="H215" s="111" t="s">
        <v>40</v>
      </c>
      <c r="I215" s="25" t="s">
        <v>40</v>
      </c>
    </row>
    <row r="216" customFormat="false" ht="13.5" hidden="false" customHeight="false" outlineLevel="0" collapsed="false">
      <c r="B216" s="21" t="s">
        <v>193</v>
      </c>
      <c r="C216" s="132" t="s">
        <v>40</v>
      </c>
      <c r="D216" s="90" t="n">
        <v>8</v>
      </c>
      <c r="E216" s="23" t="n">
        <v>1.2</v>
      </c>
      <c r="F216" s="23" t="s">
        <v>40</v>
      </c>
      <c r="G216" s="23" t="s">
        <v>40</v>
      </c>
      <c r="H216" s="111" t="s">
        <v>40</v>
      </c>
      <c r="I216" s="25" t="s">
        <v>40</v>
      </c>
    </row>
    <row r="217" customFormat="false" ht="14.25" hidden="false" customHeight="false" outlineLevel="0" collapsed="false">
      <c r="B217" s="28" t="s">
        <v>24</v>
      </c>
      <c r="C217" s="133" t="s">
        <v>40</v>
      </c>
      <c r="D217" s="91" t="n">
        <v>11</v>
      </c>
      <c r="E217" s="30" t="n">
        <v>1.5</v>
      </c>
      <c r="F217" s="30" t="s">
        <v>40</v>
      </c>
      <c r="G217" s="114" t="n">
        <v>0.02</v>
      </c>
      <c r="H217" s="114" t="s">
        <v>40</v>
      </c>
      <c r="I217" s="32" t="s">
        <v>40</v>
      </c>
    </row>
    <row r="246" customFormat="false" ht="15" hidden="false" customHeight="false" outlineLevel="0" collapsed="false">
      <c r="B246" s="1" t="str">
        <f aca="false">B2</f>
        <v>昭和56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7</v>
      </c>
      <c r="D247" s="6" t="s">
        <v>3</v>
      </c>
      <c r="E247" s="7" t="s">
        <v>192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1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0</v>
      </c>
      <c r="D252" s="18" t="n">
        <v>22</v>
      </c>
      <c r="E252" s="18" t="n">
        <v>6.5</v>
      </c>
      <c r="F252" s="19" t="s">
        <v>18</v>
      </c>
      <c r="G252" s="18"/>
      <c r="H252" s="18"/>
      <c r="I252" s="20"/>
    </row>
    <row r="253" customFormat="false" ht="13.5" hidden="false" customHeight="false" outlineLevel="0" collapsed="false">
      <c r="B253" s="21" t="s">
        <v>116</v>
      </c>
      <c r="C253" s="22" t="s">
        <v>20</v>
      </c>
      <c r="D253" s="23" t="n">
        <v>26.5</v>
      </c>
      <c r="E253" s="23" t="n">
        <v>22</v>
      </c>
      <c r="F253" s="19" t="s">
        <v>18</v>
      </c>
      <c r="G253" s="23"/>
      <c r="H253" s="165"/>
      <c r="I253" s="25"/>
    </row>
    <row r="254" customFormat="false" ht="13.5" hidden="false" customHeight="false" outlineLevel="0" collapsed="false">
      <c r="B254" s="21" t="s">
        <v>21</v>
      </c>
      <c r="C254" s="22" t="s">
        <v>20</v>
      </c>
      <c r="D254" s="23" t="n">
        <v>33</v>
      </c>
      <c r="E254" s="23" t="n">
        <v>30</v>
      </c>
      <c r="F254" s="19" t="s">
        <v>18</v>
      </c>
      <c r="G254" s="165"/>
      <c r="H254" s="165"/>
      <c r="I254" s="25"/>
    </row>
    <row r="255" customFormat="false" ht="13.5" hidden="false" customHeight="false" outlineLevel="0" collapsed="false">
      <c r="B255" s="21" t="s">
        <v>22</v>
      </c>
      <c r="C255" s="22" t="s">
        <v>20</v>
      </c>
      <c r="D255" s="23" t="n">
        <v>29.5</v>
      </c>
      <c r="E255" s="23" t="n">
        <v>19</v>
      </c>
      <c r="F255" s="19" t="s">
        <v>18</v>
      </c>
      <c r="G255" s="165"/>
      <c r="H255" s="23"/>
      <c r="I255" s="25"/>
    </row>
    <row r="256" customFormat="false" ht="13.5" hidden="false" customHeight="false" outlineLevel="0" collapsed="false">
      <c r="B256" s="21" t="s">
        <v>193</v>
      </c>
      <c r="C256" s="22" t="s">
        <v>17</v>
      </c>
      <c r="D256" s="23" t="n">
        <v>9.5</v>
      </c>
      <c r="E256" s="23" t="n">
        <v>11.9</v>
      </c>
      <c r="F256" s="19" t="s">
        <v>18</v>
      </c>
      <c r="G256" s="23"/>
      <c r="H256" s="23"/>
      <c r="I256" s="25"/>
    </row>
    <row r="257" customFormat="false" ht="14.25" hidden="false" customHeight="false" outlineLevel="0" collapsed="false">
      <c r="B257" s="28" t="s">
        <v>24</v>
      </c>
      <c r="C257" s="29" t="s">
        <v>20</v>
      </c>
      <c r="D257" s="30" t="n">
        <v>11</v>
      </c>
      <c r="E257" s="30" t="n">
        <v>8</v>
      </c>
      <c r="F257" s="19" t="s">
        <v>18</v>
      </c>
      <c r="G257" s="30"/>
      <c r="H257" s="30"/>
      <c r="I257" s="32"/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26</v>
      </c>
      <c r="E260" s="37" t="s">
        <v>27</v>
      </c>
      <c r="F260" s="37" t="s">
        <v>28</v>
      </c>
      <c r="G260" s="37" t="s">
        <v>29</v>
      </c>
      <c r="H260" s="38" t="s">
        <v>30</v>
      </c>
    </row>
    <row r="261" customFormat="false" ht="14.25" hidden="false" customHeight="false" outlineLevel="0" collapsed="false">
      <c r="B261" s="39"/>
      <c r="C261" s="39"/>
      <c r="D261" s="36"/>
      <c r="E261" s="40" t="s">
        <v>31</v>
      </c>
      <c r="F261" s="41" t="s">
        <v>31</v>
      </c>
      <c r="G261" s="40" t="s">
        <v>31</v>
      </c>
      <c r="H261" s="42" t="s">
        <v>32</v>
      </c>
    </row>
    <row r="262" customFormat="false" ht="14.25" hidden="false" customHeight="false" outlineLevel="0" collapsed="false">
      <c r="B262" s="43" t="s">
        <v>33</v>
      </c>
      <c r="C262" s="43"/>
      <c r="D262" s="44" t="s">
        <v>34</v>
      </c>
      <c r="E262" s="45" t="s">
        <v>35</v>
      </c>
      <c r="F262" s="45" t="s">
        <v>36</v>
      </c>
      <c r="G262" s="45" t="s">
        <v>37</v>
      </c>
      <c r="H262" s="46" t="s">
        <v>38</v>
      </c>
    </row>
    <row r="263" customFormat="false" ht="15" hidden="false" customHeight="false" outlineLevel="0" collapsed="false">
      <c r="B263" s="47" t="s">
        <v>39</v>
      </c>
      <c r="C263" s="47"/>
      <c r="D263" s="48" t="s">
        <v>40</v>
      </c>
      <c r="E263" s="127" t="n">
        <f aca="false">ROUND(AVERAGE(E264:E269),1)</f>
        <v>9.7</v>
      </c>
      <c r="F263" s="127" t="s">
        <v>198</v>
      </c>
      <c r="G263" s="127" t="n">
        <v>6</v>
      </c>
      <c r="H263" s="51" t="n">
        <f aca="false">ROUND(AVERAGE(H264:H269),1)</f>
        <v>74500</v>
      </c>
    </row>
    <row r="264" customFormat="false" ht="14.25" hidden="false" customHeight="false" outlineLevel="0" collapsed="false">
      <c r="B264" s="298" t="s">
        <v>16</v>
      </c>
      <c r="C264" s="298"/>
      <c r="D264" s="89" t="n">
        <v>7.1</v>
      </c>
      <c r="E264" s="18" t="n">
        <v>9.4</v>
      </c>
      <c r="F264" s="18" t="n">
        <v>0.9</v>
      </c>
      <c r="G264" s="18" t="n">
        <v>18</v>
      </c>
      <c r="H264" s="20" t="s">
        <v>40</v>
      </c>
    </row>
    <row r="265" customFormat="false" ht="13.5" hidden="false" customHeight="false" outlineLevel="0" collapsed="false">
      <c r="B265" s="21" t="s">
        <v>116</v>
      </c>
      <c r="C265" s="21"/>
      <c r="D265" s="90" t="n">
        <v>7.7</v>
      </c>
      <c r="E265" s="23" t="n">
        <v>7.3</v>
      </c>
      <c r="F265" s="23" t="n">
        <v>1.8</v>
      </c>
      <c r="G265" s="23" t="n">
        <v>6</v>
      </c>
      <c r="H265" s="25" t="s">
        <v>40</v>
      </c>
    </row>
    <row r="266" customFormat="false" ht="13.5" hidden="false" customHeight="false" outlineLevel="0" collapsed="false">
      <c r="B266" s="298" t="s">
        <v>21</v>
      </c>
      <c r="C266" s="298"/>
      <c r="D266" s="90" t="n">
        <v>7.6</v>
      </c>
      <c r="E266" s="23" t="n">
        <v>9.6</v>
      </c>
      <c r="F266" s="23" t="n">
        <v>1.9</v>
      </c>
      <c r="G266" s="23" t="n">
        <v>7</v>
      </c>
      <c r="H266" s="25" t="n">
        <v>79000</v>
      </c>
    </row>
    <row r="267" customFormat="false" ht="13.5" hidden="false" customHeight="false" outlineLevel="0" collapsed="false">
      <c r="B267" s="302" t="s">
        <v>22</v>
      </c>
      <c r="C267" s="302"/>
      <c r="D267" s="90" t="n">
        <v>7.6</v>
      </c>
      <c r="E267" s="23" t="n">
        <v>10</v>
      </c>
      <c r="F267" s="23" t="n">
        <v>1.1</v>
      </c>
      <c r="G267" s="23" t="s">
        <v>165</v>
      </c>
      <c r="H267" s="25" t="s">
        <v>40</v>
      </c>
    </row>
    <row r="268" customFormat="false" ht="13.5" hidden="false" customHeight="false" outlineLevel="0" collapsed="false">
      <c r="B268" s="302" t="s">
        <v>193</v>
      </c>
      <c r="C268" s="302"/>
      <c r="D268" s="90" t="n">
        <v>7.4</v>
      </c>
      <c r="E268" s="23" t="n">
        <v>11</v>
      </c>
      <c r="F268" s="23" t="n">
        <v>1.8</v>
      </c>
      <c r="G268" s="23" t="n">
        <v>2</v>
      </c>
      <c r="H268" s="25" t="s">
        <v>40</v>
      </c>
    </row>
    <row r="269" customFormat="false" ht="14.25" hidden="false" customHeight="false" outlineLevel="0" collapsed="false">
      <c r="B269" s="28" t="s">
        <v>24</v>
      </c>
      <c r="C269" s="28"/>
      <c r="D269" s="91" t="n">
        <v>7.3</v>
      </c>
      <c r="E269" s="30" t="n">
        <v>11</v>
      </c>
      <c r="F269" s="30" t="n">
        <v>2.7</v>
      </c>
      <c r="G269" s="30" t="n">
        <v>5</v>
      </c>
      <c r="H269" s="32" t="n">
        <v>70000</v>
      </c>
    </row>
    <row r="271" customFormat="false" ht="14.25" hidden="false" customHeight="false" outlineLevel="0" collapsed="false">
      <c r="B271" s="12" t="s">
        <v>42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5" t="s">
        <v>43</v>
      </c>
      <c r="D272" s="56" t="s">
        <v>44</v>
      </c>
      <c r="E272" s="56" t="s">
        <v>45</v>
      </c>
      <c r="F272" s="56" t="s">
        <v>46</v>
      </c>
      <c r="G272" s="56" t="s">
        <v>47</v>
      </c>
      <c r="H272" s="56" t="s">
        <v>48</v>
      </c>
      <c r="I272" s="57" t="s">
        <v>49</v>
      </c>
    </row>
    <row r="273" customFormat="false" ht="14.25" hidden="false" customHeight="false" outlineLevel="0" collapsed="false">
      <c r="B273" s="39"/>
      <c r="C273" s="58" t="s">
        <v>31</v>
      </c>
      <c r="D273" s="40" t="s">
        <v>31</v>
      </c>
      <c r="E273" s="40" t="s">
        <v>31</v>
      </c>
      <c r="F273" s="40" t="s">
        <v>31</v>
      </c>
      <c r="G273" s="40" t="s">
        <v>31</v>
      </c>
      <c r="H273" s="40" t="s">
        <v>31</v>
      </c>
      <c r="I273" s="42" t="s">
        <v>31</v>
      </c>
    </row>
    <row r="274" customFormat="false" ht="14.25" hidden="false" customHeight="false" outlineLevel="0" collapsed="false">
      <c r="B274" s="43" t="s">
        <v>33</v>
      </c>
      <c r="C274" s="44" t="s">
        <v>50</v>
      </c>
      <c r="D274" s="59" t="s">
        <v>51</v>
      </c>
      <c r="E274" s="45" t="s">
        <v>50</v>
      </c>
      <c r="F274" s="60" t="s">
        <v>52</v>
      </c>
      <c r="G274" s="45" t="s">
        <v>50</v>
      </c>
      <c r="H274" s="45" t="s">
        <v>53</v>
      </c>
      <c r="I274" s="61" t="s">
        <v>51</v>
      </c>
    </row>
    <row r="275" customFormat="false" ht="15" hidden="false" customHeight="false" outlineLevel="0" collapsed="false">
      <c r="B275" s="47" t="s">
        <v>54</v>
      </c>
      <c r="C275" s="62" t="s">
        <v>55</v>
      </c>
      <c r="D275" s="63" t="s">
        <v>56</v>
      </c>
      <c r="E275" s="63" t="s">
        <v>57</v>
      </c>
      <c r="F275" s="64" t="s">
        <v>58</v>
      </c>
      <c r="G275" s="63" t="s">
        <v>58</v>
      </c>
      <c r="H275" s="63" t="s">
        <v>59</v>
      </c>
      <c r="I275" s="51" t="s">
        <v>40</v>
      </c>
    </row>
    <row r="276" customFormat="false" ht="14.25" hidden="false" customHeight="false" outlineLevel="0" collapsed="false">
      <c r="B276" s="16" t="s">
        <v>16</v>
      </c>
      <c r="C276" s="72" t="s">
        <v>55</v>
      </c>
      <c r="D276" s="68" t="s">
        <v>56</v>
      </c>
      <c r="E276" s="68" t="s">
        <v>57</v>
      </c>
      <c r="F276" s="73" t="s">
        <v>58</v>
      </c>
      <c r="G276" s="68" t="s">
        <v>58</v>
      </c>
      <c r="H276" s="68" t="s">
        <v>59</v>
      </c>
      <c r="I276" s="20" t="s">
        <v>40</v>
      </c>
    </row>
    <row r="277" customFormat="false" ht="13.5" hidden="false" customHeight="false" outlineLevel="0" collapsed="false">
      <c r="B277" s="21" t="s">
        <v>116</v>
      </c>
      <c r="C277" s="70" t="s">
        <v>40</v>
      </c>
      <c r="D277" s="70" t="s">
        <v>40</v>
      </c>
      <c r="E277" s="70" t="s">
        <v>40</v>
      </c>
      <c r="F277" s="70" t="s">
        <v>40</v>
      </c>
      <c r="G277" s="70" t="s">
        <v>40</v>
      </c>
      <c r="H277" s="71" t="s">
        <v>59</v>
      </c>
      <c r="I277" s="25" t="s">
        <v>40</v>
      </c>
    </row>
    <row r="278" customFormat="false" ht="13.5" hidden="false" customHeight="false" outlineLevel="0" collapsed="false">
      <c r="B278" s="21" t="s">
        <v>21</v>
      </c>
      <c r="C278" s="70" t="s">
        <v>55</v>
      </c>
      <c r="D278" s="71" t="s">
        <v>56</v>
      </c>
      <c r="E278" s="71" t="s">
        <v>57</v>
      </c>
      <c r="F278" s="74" t="s">
        <v>58</v>
      </c>
      <c r="G278" s="71" t="s">
        <v>58</v>
      </c>
      <c r="H278" s="71" t="s">
        <v>59</v>
      </c>
      <c r="I278" s="25" t="s">
        <v>40</v>
      </c>
    </row>
    <row r="279" customFormat="false" ht="13.5" hidden="false" customHeight="false" outlineLevel="0" collapsed="false">
      <c r="B279" s="21" t="s">
        <v>22</v>
      </c>
      <c r="C279" s="70" t="s">
        <v>55</v>
      </c>
      <c r="D279" s="71" t="s">
        <v>56</v>
      </c>
      <c r="E279" s="71" t="s">
        <v>57</v>
      </c>
      <c r="F279" s="74" t="s">
        <v>58</v>
      </c>
      <c r="G279" s="71" t="s">
        <v>58</v>
      </c>
      <c r="H279" s="71" t="s">
        <v>59</v>
      </c>
      <c r="I279" s="25" t="s">
        <v>40</v>
      </c>
    </row>
    <row r="280" customFormat="false" ht="13.5" hidden="false" customHeight="false" outlineLevel="0" collapsed="false">
      <c r="B280" s="21" t="s">
        <v>193</v>
      </c>
      <c r="C280" s="70" t="s">
        <v>40</v>
      </c>
      <c r="D280" s="70" t="s">
        <v>40</v>
      </c>
      <c r="E280" s="70" t="s">
        <v>40</v>
      </c>
      <c r="F280" s="70" t="s">
        <v>40</v>
      </c>
      <c r="G280" s="70" t="s">
        <v>40</v>
      </c>
      <c r="H280" s="71" t="s">
        <v>59</v>
      </c>
      <c r="I280" s="25" t="s">
        <v>40</v>
      </c>
    </row>
    <row r="281" customFormat="false" ht="14.25" hidden="false" customHeight="false" outlineLevel="0" collapsed="false">
      <c r="B281" s="28" t="s">
        <v>24</v>
      </c>
      <c r="C281" s="234" t="s">
        <v>55</v>
      </c>
      <c r="D281" s="76" t="s">
        <v>56</v>
      </c>
      <c r="E281" s="76" t="s">
        <v>57</v>
      </c>
      <c r="F281" s="153" t="s">
        <v>58</v>
      </c>
      <c r="G281" s="76" t="s">
        <v>58</v>
      </c>
      <c r="H281" s="76" t="s">
        <v>59</v>
      </c>
      <c r="I281" s="32" t="s">
        <v>40</v>
      </c>
    </row>
    <row r="282" customFormat="false" ht="5.25" hidden="false" customHeight="true" outlineLevel="0" collapsed="false">
      <c r="C282" s="77"/>
      <c r="D282" s="77"/>
      <c r="E282" s="77"/>
      <c r="F282" s="77"/>
      <c r="G282" s="77"/>
      <c r="H282" s="77"/>
    </row>
    <row r="283" customFormat="false" ht="13.5" hidden="false" customHeight="true" outlineLevel="0" collapsed="false">
      <c r="B283" s="79"/>
      <c r="C283" s="80" t="s">
        <v>60</v>
      </c>
      <c r="D283" s="81" t="s">
        <v>61</v>
      </c>
      <c r="E283" s="82" t="s">
        <v>62</v>
      </c>
      <c r="F283" s="83" t="s">
        <v>63</v>
      </c>
      <c r="G283" s="84" t="s">
        <v>64</v>
      </c>
      <c r="H283" s="85" t="s">
        <v>65</v>
      </c>
      <c r="I283" s="86" t="s">
        <v>66</v>
      </c>
    </row>
    <row r="284" customFormat="false" ht="13.5" hidden="false" customHeight="false" outlineLevel="0" collapsed="false">
      <c r="B284" s="79"/>
      <c r="C284" s="80"/>
      <c r="D284" s="81"/>
      <c r="E284" s="82"/>
      <c r="F284" s="83"/>
      <c r="G284" s="84"/>
      <c r="H284" s="85"/>
      <c r="I284" s="86"/>
    </row>
    <row r="285" customFormat="false" ht="14.25" hidden="false" customHeight="false" outlineLevel="0" collapsed="false">
      <c r="B285" s="79"/>
      <c r="C285" s="58" t="s">
        <v>31</v>
      </c>
      <c r="D285" s="40" t="s">
        <v>31</v>
      </c>
      <c r="E285" s="40" t="s">
        <v>31</v>
      </c>
      <c r="F285" s="40" t="s">
        <v>31</v>
      </c>
      <c r="G285" s="40" t="s">
        <v>31</v>
      </c>
      <c r="H285" s="40" t="s">
        <v>31</v>
      </c>
      <c r="I285" s="42" t="s">
        <v>31</v>
      </c>
    </row>
    <row r="286" customFormat="false" ht="14.25" hidden="false" customHeight="false" outlineLevel="0" collapsed="false">
      <c r="B286" s="43" t="s">
        <v>33</v>
      </c>
      <c r="C286" s="87" t="s">
        <v>51</v>
      </c>
      <c r="D286" s="45" t="s">
        <v>67</v>
      </c>
      <c r="E286" s="45" t="s">
        <v>68</v>
      </c>
      <c r="F286" s="45" t="s">
        <v>69</v>
      </c>
      <c r="G286" s="45" t="s">
        <v>67</v>
      </c>
      <c r="H286" s="45" t="s">
        <v>70</v>
      </c>
      <c r="I286" s="46" t="s">
        <v>71</v>
      </c>
    </row>
    <row r="287" customFormat="false" ht="15" hidden="false" customHeight="false" outlineLevel="0" collapsed="false">
      <c r="B287" s="47" t="s">
        <v>54</v>
      </c>
      <c r="C287" s="88" t="s">
        <v>40</v>
      </c>
      <c r="D287" s="127" t="s">
        <v>40</v>
      </c>
      <c r="E287" s="127" t="s">
        <v>40</v>
      </c>
      <c r="F287" s="127" t="s">
        <v>40</v>
      </c>
      <c r="G287" s="127" t="s">
        <v>40</v>
      </c>
      <c r="H287" s="127" t="s">
        <v>40</v>
      </c>
      <c r="I287" s="51" t="s">
        <v>40</v>
      </c>
    </row>
    <row r="288" customFormat="false" ht="14.25" hidden="false" customHeight="false" outlineLevel="0" collapsed="false">
      <c r="B288" s="16" t="s">
        <v>16</v>
      </c>
      <c r="C288" s="89" t="s">
        <v>40</v>
      </c>
      <c r="D288" s="18" t="s">
        <v>40</v>
      </c>
      <c r="E288" s="18" t="s">
        <v>40</v>
      </c>
      <c r="F288" s="18" t="s">
        <v>40</v>
      </c>
      <c r="G288" s="18" t="s">
        <v>40</v>
      </c>
      <c r="H288" s="18" t="s">
        <v>40</v>
      </c>
      <c r="I288" s="20" t="s">
        <v>40</v>
      </c>
    </row>
    <row r="289" customFormat="false" ht="13.5" hidden="false" customHeight="false" outlineLevel="0" collapsed="false">
      <c r="B289" s="21" t="s">
        <v>116</v>
      </c>
      <c r="C289" s="90" t="s">
        <v>40</v>
      </c>
      <c r="D289" s="23" t="s">
        <v>40</v>
      </c>
      <c r="E289" s="23" t="s">
        <v>40</v>
      </c>
      <c r="F289" s="23" t="s">
        <v>40</v>
      </c>
      <c r="G289" s="23" t="s">
        <v>40</v>
      </c>
      <c r="H289" s="23" t="s">
        <v>40</v>
      </c>
      <c r="I289" s="25" t="s">
        <v>40</v>
      </c>
    </row>
    <row r="290" customFormat="false" ht="13.5" hidden="false" customHeight="false" outlineLevel="0" collapsed="false">
      <c r="B290" s="21" t="s">
        <v>21</v>
      </c>
      <c r="C290" s="90" t="s">
        <v>40</v>
      </c>
      <c r="D290" s="23" t="s">
        <v>40</v>
      </c>
      <c r="E290" s="23" t="s">
        <v>40</v>
      </c>
      <c r="F290" s="23" t="s">
        <v>40</v>
      </c>
      <c r="G290" s="23" t="s">
        <v>40</v>
      </c>
      <c r="H290" s="23" t="s">
        <v>40</v>
      </c>
      <c r="I290" s="25" t="s">
        <v>40</v>
      </c>
    </row>
    <row r="291" customFormat="false" ht="13.5" hidden="false" customHeight="false" outlineLevel="0" collapsed="false">
      <c r="B291" s="21" t="s">
        <v>22</v>
      </c>
      <c r="C291" s="90" t="s">
        <v>40</v>
      </c>
      <c r="D291" s="23" t="s">
        <v>40</v>
      </c>
      <c r="E291" s="23" t="s">
        <v>40</v>
      </c>
      <c r="F291" s="23" t="s">
        <v>40</v>
      </c>
      <c r="G291" s="23" t="s">
        <v>40</v>
      </c>
      <c r="H291" s="23" t="s">
        <v>40</v>
      </c>
      <c r="I291" s="25" t="s">
        <v>40</v>
      </c>
    </row>
    <row r="292" customFormat="false" ht="13.5" hidden="false" customHeight="false" outlineLevel="0" collapsed="false">
      <c r="B292" s="21" t="s">
        <v>193</v>
      </c>
      <c r="C292" s="90" t="s">
        <v>40</v>
      </c>
      <c r="D292" s="23" t="s">
        <v>40</v>
      </c>
      <c r="E292" s="23" t="s">
        <v>40</v>
      </c>
      <c r="F292" s="23" t="s">
        <v>40</v>
      </c>
      <c r="G292" s="23" t="s">
        <v>40</v>
      </c>
      <c r="H292" s="23" t="s">
        <v>40</v>
      </c>
      <c r="I292" s="25" t="s">
        <v>40</v>
      </c>
    </row>
    <row r="293" customFormat="false" ht="14.25" hidden="false" customHeight="false" outlineLevel="0" collapsed="false">
      <c r="B293" s="28" t="s">
        <v>24</v>
      </c>
      <c r="C293" s="91" t="s">
        <v>40</v>
      </c>
      <c r="D293" s="30" t="s">
        <v>40</v>
      </c>
      <c r="E293" s="30" t="s">
        <v>40</v>
      </c>
      <c r="F293" s="30" t="s">
        <v>40</v>
      </c>
      <c r="G293" s="30" t="s">
        <v>40</v>
      </c>
      <c r="H293" s="30" t="s">
        <v>40</v>
      </c>
      <c r="I293" s="32" t="s">
        <v>40</v>
      </c>
    </row>
    <row r="294" customFormat="false" ht="5.25" hidden="false" customHeight="true" outlineLevel="0" collapsed="false">
      <c r="B294" s="92"/>
      <c r="C294" s="92"/>
      <c r="D294" s="92"/>
      <c r="E294" s="92"/>
      <c r="F294" s="92"/>
      <c r="G294" s="92"/>
      <c r="H294" s="92"/>
      <c r="I294" s="92"/>
    </row>
    <row r="295" customFormat="false" ht="13.5" hidden="false" customHeight="true" outlineLevel="0" collapsed="false">
      <c r="B295" s="93"/>
      <c r="C295" s="94" t="s">
        <v>72</v>
      </c>
      <c r="D295" s="95" t="s">
        <v>73</v>
      </c>
      <c r="E295" s="96" t="s">
        <v>74</v>
      </c>
      <c r="F295" s="105" t="s">
        <v>75</v>
      </c>
      <c r="G295" s="95" t="s">
        <v>76</v>
      </c>
      <c r="H295" s="95" t="s">
        <v>77</v>
      </c>
      <c r="I295" s="97" t="s">
        <v>78</v>
      </c>
    </row>
    <row r="296" customFormat="false" ht="13.5" hidden="false" customHeight="false" outlineLevel="0" collapsed="false">
      <c r="B296" s="93"/>
      <c r="C296" s="94"/>
      <c r="D296" s="95"/>
      <c r="E296" s="96"/>
      <c r="F296" s="105"/>
      <c r="G296" s="95"/>
      <c r="H296" s="95"/>
      <c r="I296" s="97"/>
    </row>
    <row r="297" customFormat="false" ht="14.25" hidden="false" customHeight="false" outlineLevel="0" collapsed="false">
      <c r="B297" s="98"/>
      <c r="C297" s="58" t="s">
        <v>31</v>
      </c>
      <c r="D297" s="40" t="s">
        <v>31</v>
      </c>
      <c r="E297" s="58" t="s">
        <v>31</v>
      </c>
      <c r="F297" s="41" t="s">
        <v>31</v>
      </c>
      <c r="G297" s="40" t="s">
        <v>31</v>
      </c>
      <c r="H297" s="40" t="s">
        <v>31</v>
      </c>
      <c r="I297" s="42" t="s">
        <v>31</v>
      </c>
    </row>
    <row r="298" customFormat="false" ht="14.25" hidden="false" customHeight="false" outlineLevel="0" collapsed="false">
      <c r="B298" s="43" t="s">
        <v>33</v>
      </c>
      <c r="C298" s="99" t="s">
        <v>79</v>
      </c>
      <c r="D298" s="44" t="s">
        <v>80</v>
      </c>
      <c r="E298" s="44" t="s">
        <v>50</v>
      </c>
      <c r="F298" s="60" t="s">
        <v>68</v>
      </c>
      <c r="G298" s="44" t="s">
        <v>79</v>
      </c>
      <c r="H298" s="44" t="s">
        <v>81</v>
      </c>
      <c r="I298" s="100" t="s">
        <v>67</v>
      </c>
    </row>
    <row r="299" customFormat="false" ht="15" hidden="false" customHeight="false" outlineLevel="0" collapsed="false">
      <c r="B299" s="47" t="s">
        <v>54</v>
      </c>
      <c r="C299" s="88" t="s">
        <v>40</v>
      </c>
      <c r="D299" s="127" t="s">
        <v>40</v>
      </c>
      <c r="E299" s="127" t="s">
        <v>40</v>
      </c>
      <c r="F299" s="127" t="s">
        <v>40</v>
      </c>
      <c r="G299" s="127" t="s">
        <v>40</v>
      </c>
      <c r="H299" s="127" t="s">
        <v>40</v>
      </c>
      <c r="I299" s="51" t="s">
        <v>40</v>
      </c>
    </row>
    <row r="300" customFormat="false" ht="14.25" hidden="false" customHeight="false" outlineLevel="0" collapsed="false">
      <c r="B300" s="16" t="s">
        <v>16</v>
      </c>
      <c r="C300" s="89" t="s">
        <v>40</v>
      </c>
      <c r="D300" s="18" t="s">
        <v>40</v>
      </c>
      <c r="E300" s="18" t="s">
        <v>40</v>
      </c>
      <c r="F300" s="18" t="s">
        <v>40</v>
      </c>
      <c r="G300" s="18" t="s">
        <v>40</v>
      </c>
      <c r="H300" s="18" t="s">
        <v>40</v>
      </c>
      <c r="I300" s="20" t="s">
        <v>40</v>
      </c>
    </row>
    <row r="301" customFormat="false" ht="13.5" hidden="false" customHeight="false" outlineLevel="0" collapsed="false">
      <c r="B301" s="21" t="s">
        <v>116</v>
      </c>
      <c r="C301" s="90" t="s">
        <v>40</v>
      </c>
      <c r="D301" s="23" t="s">
        <v>40</v>
      </c>
      <c r="E301" s="23" t="s">
        <v>40</v>
      </c>
      <c r="F301" s="23" t="s">
        <v>40</v>
      </c>
      <c r="G301" s="23" t="s">
        <v>40</v>
      </c>
      <c r="H301" s="23" t="s">
        <v>40</v>
      </c>
      <c r="I301" s="25" t="s">
        <v>40</v>
      </c>
    </row>
    <row r="302" customFormat="false" ht="13.5" hidden="false" customHeight="false" outlineLevel="0" collapsed="false">
      <c r="B302" s="21" t="s">
        <v>21</v>
      </c>
      <c r="C302" s="90" t="s">
        <v>40</v>
      </c>
      <c r="D302" s="23" t="s">
        <v>40</v>
      </c>
      <c r="E302" s="23" t="s">
        <v>40</v>
      </c>
      <c r="F302" s="23" t="s">
        <v>40</v>
      </c>
      <c r="G302" s="23" t="s">
        <v>40</v>
      </c>
      <c r="H302" s="23" t="s">
        <v>40</v>
      </c>
      <c r="I302" s="25" t="s">
        <v>40</v>
      </c>
    </row>
    <row r="303" customFormat="false" ht="13.5" hidden="false" customHeight="false" outlineLevel="0" collapsed="false">
      <c r="B303" s="21" t="s">
        <v>22</v>
      </c>
      <c r="C303" s="90" t="s">
        <v>40</v>
      </c>
      <c r="D303" s="23" t="s">
        <v>40</v>
      </c>
      <c r="E303" s="23" t="s">
        <v>40</v>
      </c>
      <c r="F303" s="23" t="s">
        <v>40</v>
      </c>
      <c r="G303" s="23" t="s">
        <v>40</v>
      </c>
      <c r="H303" s="23" t="s">
        <v>40</v>
      </c>
      <c r="I303" s="25" t="s">
        <v>40</v>
      </c>
    </row>
    <row r="304" customFormat="false" ht="13.5" hidden="false" customHeight="false" outlineLevel="0" collapsed="false">
      <c r="B304" s="21" t="s">
        <v>193</v>
      </c>
      <c r="C304" s="90" t="s">
        <v>40</v>
      </c>
      <c r="D304" s="23" t="s">
        <v>40</v>
      </c>
      <c r="E304" s="23" t="s">
        <v>40</v>
      </c>
      <c r="F304" s="23" t="s">
        <v>40</v>
      </c>
      <c r="G304" s="23" t="s">
        <v>40</v>
      </c>
      <c r="H304" s="23" t="s">
        <v>40</v>
      </c>
      <c r="I304" s="25" t="s">
        <v>40</v>
      </c>
    </row>
    <row r="305" customFormat="false" ht="14.25" hidden="false" customHeight="false" outlineLevel="0" collapsed="false">
      <c r="B305" s="225" t="s">
        <v>24</v>
      </c>
      <c r="C305" s="91" t="s">
        <v>40</v>
      </c>
      <c r="D305" s="30" t="s">
        <v>40</v>
      </c>
      <c r="E305" s="30" t="s">
        <v>40</v>
      </c>
      <c r="F305" s="30" t="s">
        <v>40</v>
      </c>
      <c r="G305" s="30" t="s">
        <v>40</v>
      </c>
      <c r="H305" s="30" t="s">
        <v>40</v>
      </c>
      <c r="I305" s="32" t="s">
        <v>40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3"/>
      <c r="C308" s="101" t="s">
        <v>82</v>
      </c>
      <c r="D308" s="102" t="s">
        <v>83</v>
      </c>
      <c r="E308" s="103" t="s">
        <v>84</v>
      </c>
      <c r="F308" s="104" t="s">
        <v>85</v>
      </c>
      <c r="G308" s="38" t="s">
        <v>86</v>
      </c>
      <c r="H308" s="105"/>
      <c r="I308" s="105"/>
    </row>
    <row r="309" customFormat="false" ht="13.5" hidden="false" customHeight="false" outlineLevel="0" collapsed="false">
      <c r="B309" s="93"/>
      <c r="C309" s="101"/>
      <c r="D309" s="102"/>
      <c r="E309" s="103"/>
      <c r="F309" s="104"/>
      <c r="G309" s="38"/>
      <c r="H309" s="105"/>
      <c r="I309" s="105"/>
    </row>
    <row r="310" customFormat="false" ht="14.25" hidden="false" customHeight="false" outlineLevel="0" collapsed="false">
      <c r="B310" s="98"/>
      <c r="C310" s="58" t="s">
        <v>31</v>
      </c>
      <c r="D310" s="40" t="s">
        <v>31</v>
      </c>
      <c r="E310" s="58" t="s">
        <v>31</v>
      </c>
      <c r="F310" s="41" t="s">
        <v>31</v>
      </c>
      <c r="G310" s="42" t="s">
        <v>31</v>
      </c>
      <c r="H310" s="106"/>
      <c r="I310" s="106"/>
    </row>
    <row r="311" customFormat="false" ht="14.25" hidden="false" customHeight="false" outlineLevel="0" collapsed="false">
      <c r="B311" s="43" t="s">
        <v>33</v>
      </c>
      <c r="C311" s="99" t="s">
        <v>50</v>
      </c>
      <c r="D311" s="44" t="s">
        <v>50</v>
      </c>
      <c r="E311" s="44" t="s">
        <v>87</v>
      </c>
      <c r="F311" s="60" t="s">
        <v>88</v>
      </c>
      <c r="G311" s="46" t="s">
        <v>71</v>
      </c>
      <c r="H311" s="27"/>
      <c r="I311" s="27"/>
    </row>
    <row r="312" customFormat="false" ht="15" hidden="false" customHeight="false" outlineLevel="0" collapsed="false">
      <c r="B312" s="47" t="s">
        <v>54</v>
      </c>
      <c r="C312" s="48" t="s">
        <v>40</v>
      </c>
      <c r="D312" s="88" t="s">
        <v>40</v>
      </c>
      <c r="E312" s="88" t="s">
        <v>40</v>
      </c>
      <c r="F312" s="107" t="s">
        <v>40</v>
      </c>
      <c r="G312" s="51" t="s">
        <v>40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8" t="s">
        <v>40</v>
      </c>
      <c r="D313" s="89" t="s">
        <v>40</v>
      </c>
      <c r="E313" s="89" t="s">
        <v>40</v>
      </c>
      <c r="F313" s="109" t="s">
        <v>40</v>
      </c>
      <c r="G313" s="20" t="s">
        <v>40</v>
      </c>
      <c r="H313" s="27"/>
      <c r="I313" s="27"/>
    </row>
    <row r="314" customFormat="false" ht="13.5" hidden="false" customHeight="false" outlineLevel="0" collapsed="false">
      <c r="B314" s="21" t="s">
        <v>116</v>
      </c>
      <c r="C314" s="110" t="s">
        <v>40</v>
      </c>
      <c r="D314" s="90" t="s">
        <v>40</v>
      </c>
      <c r="E314" s="90" t="s">
        <v>40</v>
      </c>
      <c r="F314" s="111" t="s">
        <v>40</v>
      </c>
      <c r="G314" s="25" t="s">
        <v>40</v>
      </c>
      <c r="H314" s="27"/>
      <c r="I314" s="27"/>
    </row>
    <row r="315" customFormat="false" ht="13.5" hidden="false" customHeight="false" outlineLevel="0" collapsed="false">
      <c r="B315" s="21" t="s">
        <v>21</v>
      </c>
      <c r="C315" s="110" t="s">
        <v>40</v>
      </c>
      <c r="D315" s="90" t="s">
        <v>40</v>
      </c>
      <c r="E315" s="90" t="s">
        <v>40</v>
      </c>
      <c r="F315" s="111" t="s">
        <v>40</v>
      </c>
      <c r="G315" s="25" t="s">
        <v>40</v>
      </c>
      <c r="H315" s="27"/>
      <c r="I315" s="27"/>
    </row>
    <row r="316" customFormat="false" ht="13.5" hidden="false" customHeight="false" outlineLevel="0" collapsed="false">
      <c r="B316" s="21" t="s">
        <v>22</v>
      </c>
      <c r="C316" s="110" t="s">
        <v>40</v>
      </c>
      <c r="D316" s="90" t="s">
        <v>40</v>
      </c>
      <c r="E316" s="90" t="s">
        <v>40</v>
      </c>
      <c r="F316" s="111" t="s">
        <v>40</v>
      </c>
      <c r="G316" s="25" t="s">
        <v>40</v>
      </c>
      <c r="H316" s="27"/>
      <c r="I316" s="27"/>
    </row>
    <row r="317" customFormat="false" ht="13.5" hidden="false" customHeight="false" outlineLevel="0" collapsed="false">
      <c r="B317" s="21" t="s">
        <v>193</v>
      </c>
      <c r="C317" s="110" t="s">
        <v>40</v>
      </c>
      <c r="D317" s="90" t="s">
        <v>40</v>
      </c>
      <c r="E317" s="90" t="s">
        <v>40</v>
      </c>
      <c r="F317" s="111" t="s">
        <v>40</v>
      </c>
      <c r="G317" s="25" t="s">
        <v>40</v>
      </c>
      <c r="H317" s="27"/>
      <c r="I317" s="27"/>
    </row>
    <row r="318" customFormat="false" ht="14.25" hidden="false" customHeight="false" outlineLevel="0" collapsed="false">
      <c r="B318" s="225" t="s">
        <v>24</v>
      </c>
      <c r="C318" s="112" t="s">
        <v>40</v>
      </c>
      <c r="D318" s="113" t="s">
        <v>40</v>
      </c>
      <c r="E318" s="113" t="s">
        <v>40</v>
      </c>
      <c r="F318" s="114" t="s">
        <v>40</v>
      </c>
      <c r="G318" s="115" t="s">
        <v>40</v>
      </c>
      <c r="H318" s="27"/>
      <c r="I318" s="27"/>
    </row>
    <row r="320" customFormat="false" ht="14.25" hidden="false" customHeight="false" outlineLevel="0" collapsed="false">
      <c r="B320" s="116" t="s">
        <v>89</v>
      </c>
      <c r="C320" s="116"/>
      <c r="D320" s="116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7"/>
      <c r="C321" s="118" t="s">
        <v>90</v>
      </c>
      <c r="D321" s="102" t="s">
        <v>91</v>
      </c>
      <c r="E321" s="102" t="s">
        <v>92</v>
      </c>
      <c r="F321" s="104" t="s">
        <v>93</v>
      </c>
      <c r="G321" s="102" t="s">
        <v>94</v>
      </c>
      <c r="H321" s="102" t="s">
        <v>95</v>
      </c>
      <c r="I321" s="119" t="s">
        <v>96</v>
      </c>
    </row>
    <row r="322" customFormat="false" ht="14.25" hidden="false" customHeight="false" outlineLevel="0" collapsed="false">
      <c r="B322" s="120"/>
      <c r="C322" s="40" t="s">
        <v>31</v>
      </c>
      <c r="D322" s="40" t="s">
        <v>31</v>
      </c>
      <c r="E322" s="40" t="s">
        <v>31</v>
      </c>
      <c r="F322" s="121" t="s">
        <v>31</v>
      </c>
      <c r="G322" s="40" t="s">
        <v>31</v>
      </c>
      <c r="H322" s="40" t="s">
        <v>31</v>
      </c>
      <c r="I322" s="122" t="s">
        <v>31</v>
      </c>
    </row>
    <row r="323" customFormat="false" ht="15" hidden="false" customHeight="false" outlineLevel="0" collapsed="false">
      <c r="B323" s="47" t="s">
        <v>54</v>
      </c>
      <c r="C323" s="123" t="s">
        <v>40</v>
      </c>
      <c r="D323" s="127" t="n">
        <f aca="false">ROUND(AVERAGE(D324:D329),2)</f>
        <v>0.81</v>
      </c>
      <c r="E323" s="259" t="n">
        <f aca="false">ROUND(AVERAGE(E324:E329),3)</f>
        <v>0.068</v>
      </c>
      <c r="F323" s="126" t="s">
        <v>97</v>
      </c>
      <c r="G323" s="127" t="s">
        <v>40</v>
      </c>
      <c r="H323" s="107" t="s">
        <v>40</v>
      </c>
      <c r="I323" s="128" t="s">
        <v>40</v>
      </c>
    </row>
    <row r="324" customFormat="false" ht="14.25" hidden="false" customHeight="false" outlineLevel="0" collapsed="false">
      <c r="B324" s="250" t="s">
        <v>16</v>
      </c>
      <c r="C324" s="162" t="s">
        <v>109</v>
      </c>
      <c r="D324" s="89" t="n">
        <v>1.3</v>
      </c>
      <c r="E324" s="18" t="n">
        <v>0.04</v>
      </c>
      <c r="F324" s="18" t="s">
        <v>97</v>
      </c>
      <c r="G324" s="18" t="s">
        <v>40</v>
      </c>
      <c r="H324" s="130" t="s">
        <v>40</v>
      </c>
      <c r="I324" s="131" t="s">
        <v>40</v>
      </c>
    </row>
    <row r="325" customFormat="false" ht="13.5" hidden="false" customHeight="false" outlineLevel="0" collapsed="false">
      <c r="B325" s="21" t="s">
        <v>116</v>
      </c>
      <c r="C325" s="110" t="s">
        <v>109</v>
      </c>
      <c r="D325" s="23" t="s">
        <v>40</v>
      </c>
      <c r="E325" s="23" t="s">
        <v>40</v>
      </c>
      <c r="F325" s="23" t="s">
        <v>40</v>
      </c>
      <c r="G325" s="23" t="s">
        <v>40</v>
      </c>
      <c r="H325" s="111" t="s">
        <v>40</v>
      </c>
      <c r="I325" s="25" t="s">
        <v>40</v>
      </c>
    </row>
    <row r="326" customFormat="false" ht="13.5" hidden="false" customHeight="false" outlineLevel="0" collapsed="false">
      <c r="B326" s="21" t="s">
        <v>21</v>
      </c>
      <c r="C326" s="110" t="s">
        <v>109</v>
      </c>
      <c r="D326" s="90" t="n">
        <v>0.69</v>
      </c>
      <c r="E326" s="23" t="n">
        <v>0.08</v>
      </c>
      <c r="F326" s="23" t="s">
        <v>97</v>
      </c>
      <c r="G326" s="23" t="s">
        <v>40</v>
      </c>
      <c r="H326" s="111" t="s">
        <v>40</v>
      </c>
      <c r="I326" s="25" t="s">
        <v>40</v>
      </c>
    </row>
    <row r="327" customFormat="false" ht="13.5" hidden="false" customHeight="false" outlineLevel="0" collapsed="false">
      <c r="B327" s="21" t="s">
        <v>22</v>
      </c>
      <c r="C327" s="110" t="s">
        <v>109</v>
      </c>
      <c r="D327" s="90" t="n">
        <v>0.56</v>
      </c>
      <c r="E327" s="23" t="n">
        <v>0.04</v>
      </c>
      <c r="F327" s="23" t="s">
        <v>97</v>
      </c>
      <c r="G327" s="23" t="s">
        <v>40</v>
      </c>
      <c r="H327" s="111" t="s">
        <v>40</v>
      </c>
      <c r="I327" s="25" t="s">
        <v>40</v>
      </c>
    </row>
    <row r="328" customFormat="false" ht="13.5" hidden="false" customHeight="false" outlineLevel="0" collapsed="false">
      <c r="B328" s="21" t="s">
        <v>193</v>
      </c>
      <c r="C328" s="110" t="s">
        <v>109</v>
      </c>
      <c r="D328" s="90" t="s">
        <v>40</v>
      </c>
      <c r="E328" s="23" t="s">
        <v>40</v>
      </c>
      <c r="F328" s="23" t="s">
        <v>40</v>
      </c>
      <c r="G328" s="23" t="s">
        <v>40</v>
      </c>
      <c r="H328" s="111" t="s">
        <v>40</v>
      </c>
      <c r="I328" s="25" t="s">
        <v>40</v>
      </c>
    </row>
    <row r="329" customFormat="false" ht="14.25" hidden="false" customHeight="false" outlineLevel="0" collapsed="false">
      <c r="B329" s="28" t="s">
        <v>24</v>
      </c>
      <c r="C329" s="163" t="s">
        <v>109</v>
      </c>
      <c r="D329" s="30" t="n">
        <v>0.69</v>
      </c>
      <c r="E329" s="30" t="n">
        <v>0.11</v>
      </c>
      <c r="F329" s="23" t="s">
        <v>97</v>
      </c>
      <c r="G329" s="30" t="s">
        <v>40</v>
      </c>
      <c r="H329" s="114" t="s">
        <v>40</v>
      </c>
      <c r="I329" s="32" t="s">
        <v>40</v>
      </c>
    </row>
    <row r="330" customFormat="false" ht="14.25" hidden="false" customHeight="false" outlineLevel="0" collapsed="false">
      <c r="C330" s="92"/>
      <c r="D330" s="92"/>
      <c r="E330" s="92"/>
      <c r="F330" s="92"/>
      <c r="G330" s="92"/>
      <c r="H330" s="92"/>
      <c r="I330" s="92"/>
    </row>
    <row r="331" customFormat="false" ht="27" hidden="false" customHeight="true" outlineLevel="0" collapsed="false">
      <c r="B331" s="117"/>
      <c r="C331" s="102" t="s">
        <v>98</v>
      </c>
      <c r="D331" s="81" t="s">
        <v>99</v>
      </c>
      <c r="E331" s="81" t="s">
        <v>100</v>
      </c>
      <c r="F331" s="134" t="s">
        <v>101</v>
      </c>
      <c r="G331" s="81" t="s">
        <v>102</v>
      </c>
      <c r="H331" s="102" t="s">
        <v>103</v>
      </c>
      <c r="I331" s="38" t="s">
        <v>104</v>
      </c>
    </row>
    <row r="332" customFormat="false" ht="14.25" hidden="false" customHeight="false" outlineLevel="0" collapsed="false">
      <c r="B332" s="120"/>
      <c r="C332" s="40" t="s">
        <v>31</v>
      </c>
      <c r="D332" s="40" t="s">
        <v>31</v>
      </c>
      <c r="E332" s="40" t="s">
        <v>31</v>
      </c>
      <c r="F332" s="41" t="s">
        <v>31</v>
      </c>
      <c r="G332" s="40" t="s">
        <v>31</v>
      </c>
      <c r="H332" s="40" t="s">
        <v>105</v>
      </c>
      <c r="I332" s="122" t="s">
        <v>106</v>
      </c>
    </row>
    <row r="333" customFormat="false" ht="15" hidden="false" customHeight="false" outlineLevel="0" collapsed="false">
      <c r="B333" s="47" t="s">
        <v>54</v>
      </c>
      <c r="C333" s="123" t="s">
        <v>40</v>
      </c>
      <c r="D333" s="50" t="n">
        <f aca="false">ROUND(AVERAGE(D334:D339),1)</f>
        <v>11.3</v>
      </c>
      <c r="E333" s="127" t="n">
        <f aca="false">ROUND(AVERAGE(E334:E339),1)</f>
        <v>2.9</v>
      </c>
      <c r="F333" s="107" t="s">
        <v>40</v>
      </c>
      <c r="G333" s="259" t="n">
        <f aca="false">AVERAGE(G334:G339)</f>
        <v>0.025</v>
      </c>
      <c r="H333" s="107" t="s">
        <v>40</v>
      </c>
      <c r="I333" s="128" t="s">
        <v>40</v>
      </c>
    </row>
    <row r="334" customFormat="false" ht="14.25" hidden="false" customHeight="false" outlineLevel="0" collapsed="false">
      <c r="B334" s="250" t="s">
        <v>16</v>
      </c>
      <c r="C334" s="129" t="s">
        <v>40</v>
      </c>
      <c r="D334" s="89" t="n">
        <v>7</v>
      </c>
      <c r="E334" s="18" t="n">
        <v>2.5</v>
      </c>
      <c r="F334" s="130" t="s">
        <v>40</v>
      </c>
      <c r="G334" s="18" t="n">
        <v>0.01</v>
      </c>
      <c r="H334" s="130" t="s">
        <v>40</v>
      </c>
      <c r="I334" s="131" t="s">
        <v>40</v>
      </c>
    </row>
    <row r="335" customFormat="false" ht="13.5" hidden="false" customHeight="false" outlineLevel="0" collapsed="false">
      <c r="B335" s="21" t="s">
        <v>116</v>
      </c>
      <c r="C335" s="132" t="s">
        <v>40</v>
      </c>
      <c r="D335" s="90" t="n">
        <v>18</v>
      </c>
      <c r="E335" s="23" t="n">
        <v>4.7</v>
      </c>
      <c r="F335" s="111" t="s">
        <v>40</v>
      </c>
      <c r="G335" s="111" t="s">
        <v>40</v>
      </c>
      <c r="H335" s="111" t="s">
        <v>40</v>
      </c>
      <c r="I335" s="25" t="s">
        <v>40</v>
      </c>
    </row>
    <row r="336" customFormat="false" ht="13.5" hidden="false" customHeight="false" outlineLevel="0" collapsed="false">
      <c r="B336" s="21" t="s">
        <v>21</v>
      </c>
      <c r="C336" s="132" t="s">
        <v>40</v>
      </c>
      <c r="D336" s="90" t="n">
        <v>12</v>
      </c>
      <c r="E336" s="23" t="n">
        <v>3.2</v>
      </c>
      <c r="F336" s="111" t="s">
        <v>40</v>
      </c>
      <c r="G336" s="23" t="n">
        <v>0.02</v>
      </c>
      <c r="H336" s="111" t="s">
        <v>40</v>
      </c>
      <c r="I336" s="25" t="s">
        <v>40</v>
      </c>
    </row>
    <row r="337" customFormat="false" ht="13.5" hidden="false" customHeight="false" outlineLevel="0" collapsed="false">
      <c r="B337" s="21" t="s">
        <v>22</v>
      </c>
      <c r="C337" s="132" t="s">
        <v>40</v>
      </c>
      <c r="D337" s="90" t="n">
        <v>7</v>
      </c>
      <c r="E337" s="23" t="n">
        <v>1.5</v>
      </c>
      <c r="F337" s="111" t="s">
        <v>40</v>
      </c>
      <c r="G337" s="23" t="n">
        <v>0.02</v>
      </c>
      <c r="H337" s="111" t="s">
        <v>40</v>
      </c>
      <c r="I337" s="25" t="s">
        <v>40</v>
      </c>
    </row>
    <row r="338" customFormat="false" ht="13.5" hidden="false" customHeight="false" outlineLevel="0" collapsed="false">
      <c r="B338" s="21" t="s">
        <v>193</v>
      </c>
      <c r="C338" s="132" t="s">
        <v>40</v>
      </c>
      <c r="D338" s="90" t="n">
        <v>11</v>
      </c>
      <c r="E338" s="23" t="n">
        <v>2.2</v>
      </c>
      <c r="F338" s="111" t="s">
        <v>40</v>
      </c>
      <c r="G338" s="111" t="s">
        <v>40</v>
      </c>
      <c r="H338" s="111" t="s">
        <v>40</v>
      </c>
      <c r="I338" s="25" t="s">
        <v>40</v>
      </c>
    </row>
    <row r="339" customFormat="false" ht="14.25" hidden="false" customHeight="false" outlineLevel="0" collapsed="false">
      <c r="B339" s="28" t="s">
        <v>24</v>
      </c>
      <c r="C339" s="133" t="s">
        <v>40</v>
      </c>
      <c r="D339" s="91" t="n">
        <v>13</v>
      </c>
      <c r="E339" s="30" t="n">
        <v>3.3</v>
      </c>
      <c r="F339" s="114" t="s">
        <v>40</v>
      </c>
      <c r="G339" s="114" t="n">
        <v>0.05</v>
      </c>
      <c r="H339" s="114" t="s">
        <v>40</v>
      </c>
      <c r="I339" s="32" t="s">
        <v>40</v>
      </c>
    </row>
    <row r="367" customFormat="false" ht="15" hidden="false" customHeight="false" outlineLevel="0" collapsed="false">
      <c r="B367" s="1" t="str">
        <f aca="false">B2</f>
        <v>昭和56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99</v>
      </c>
      <c r="D368" s="6" t="s">
        <v>3</v>
      </c>
      <c r="E368" s="7" t="s">
        <v>192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1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0</v>
      </c>
      <c r="D373" s="18" t="n">
        <v>22</v>
      </c>
      <c r="E373" s="18" t="n">
        <v>17</v>
      </c>
      <c r="F373" s="19" t="s">
        <v>18</v>
      </c>
      <c r="G373" s="18"/>
      <c r="H373" s="18"/>
      <c r="I373" s="20"/>
    </row>
    <row r="374" customFormat="false" ht="13.5" hidden="false" customHeight="false" outlineLevel="0" collapsed="false">
      <c r="B374" s="21" t="s">
        <v>116</v>
      </c>
      <c r="C374" s="22" t="s">
        <v>20</v>
      </c>
      <c r="D374" s="23" t="n">
        <v>27</v>
      </c>
      <c r="E374" s="23" t="n">
        <v>22.4</v>
      </c>
      <c r="F374" s="19" t="s">
        <v>18</v>
      </c>
      <c r="G374" s="23"/>
      <c r="H374" s="165"/>
      <c r="I374" s="25"/>
    </row>
    <row r="375" customFormat="false" ht="13.5" hidden="false" customHeight="false" outlineLevel="0" collapsed="false">
      <c r="B375" s="21" t="s">
        <v>21</v>
      </c>
      <c r="C375" s="22" t="s">
        <v>20</v>
      </c>
      <c r="D375" s="23" t="n">
        <v>33</v>
      </c>
      <c r="E375" s="23" t="n">
        <v>32</v>
      </c>
      <c r="F375" s="19" t="s">
        <v>18</v>
      </c>
      <c r="G375" s="165"/>
      <c r="H375" s="165"/>
      <c r="I375" s="25"/>
    </row>
    <row r="376" customFormat="false" ht="13.5" hidden="false" customHeight="false" outlineLevel="0" collapsed="false">
      <c r="B376" s="21" t="s">
        <v>22</v>
      </c>
      <c r="C376" s="22" t="s">
        <v>20</v>
      </c>
      <c r="D376" s="23" t="n">
        <v>29.5</v>
      </c>
      <c r="E376" s="23" t="n">
        <v>20</v>
      </c>
      <c r="F376" s="19" t="s">
        <v>18</v>
      </c>
      <c r="G376" s="165"/>
      <c r="H376" s="23"/>
      <c r="I376" s="25"/>
    </row>
    <row r="377" customFormat="false" ht="13.5" hidden="false" customHeight="false" outlineLevel="0" collapsed="false">
      <c r="B377" s="21" t="s">
        <v>193</v>
      </c>
      <c r="C377" s="22" t="s">
        <v>17</v>
      </c>
      <c r="D377" s="23" t="n">
        <v>8</v>
      </c>
      <c r="E377" s="23" t="n">
        <v>11.9</v>
      </c>
      <c r="F377" s="19" t="s">
        <v>18</v>
      </c>
      <c r="G377" s="23"/>
      <c r="H377" s="23"/>
      <c r="I377" s="25"/>
    </row>
    <row r="378" customFormat="false" ht="14.25" hidden="false" customHeight="false" outlineLevel="0" collapsed="false">
      <c r="B378" s="28" t="s">
        <v>24</v>
      </c>
      <c r="C378" s="29" t="s">
        <v>20</v>
      </c>
      <c r="D378" s="30" t="n">
        <v>11</v>
      </c>
      <c r="E378" s="30" t="n">
        <v>9.5</v>
      </c>
      <c r="F378" s="19" t="s">
        <v>18</v>
      </c>
      <c r="G378" s="30"/>
      <c r="H378" s="30"/>
      <c r="I378" s="32"/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5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26</v>
      </c>
      <c r="E381" s="37" t="s">
        <v>27</v>
      </c>
      <c r="F381" s="37" t="s">
        <v>28</v>
      </c>
      <c r="G381" s="37" t="s">
        <v>29</v>
      </c>
      <c r="H381" s="38" t="s">
        <v>30</v>
      </c>
    </row>
    <row r="382" customFormat="false" ht="14.25" hidden="false" customHeight="false" outlineLevel="0" collapsed="false">
      <c r="B382" s="39"/>
      <c r="C382" s="39"/>
      <c r="D382" s="36"/>
      <c r="E382" s="40" t="s">
        <v>31</v>
      </c>
      <c r="F382" s="41" t="s">
        <v>31</v>
      </c>
      <c r="G382" s="40" t="s">
        <v>31</v>
      </c>
      <c r="H382" s="42" t="s">
        <v>32</v>
      </c>
    </row>
    <row r="383" customFormat="false" ht="14.25" hidden="false" customHeight="false" outlineLevel="0" collapsed="false">
      <c r="B383" s="43" t="s">
        <v>33</v>
      </c>
      <c r="C383" s="43"/>
      <c r="D383" s="44" t="s">
        <v>34</v>
      </c>
      <c r="E383" s="45" t="s">
        <v>35</v>
      </c>
      <c r="F383" s="45" t="s">
        <v>36</v>
      </c>
      <c r="G383" s="45" t="s">
        <v>37</v>
      </c>
      <c r="H383" s="46" t="s">
        <v>38</v>
      </c>
    </row>
    <row r="384" customFormat="false" ht="15" hidden="false" customHeight="false" outlineLevel="0" collapsed="false">
      <c r="B384" s="47" t="s">
        <v>39</v>
      </c>
      <c r="C384" s="47"/>
      <c r="D384" s="48" t="s">
        <v>40</v>
      </c>
      <c r="E384" s="127" t="n">
        <v>9.2</v>
      </c>
      <c r="F384" s="127" t="s">
        <v>200</v>
      </c>
      <c r="G384" s="127" t="n">
        <f aca="false">ROUND(AVERAGE(G385:G390),0)</f>
        <v>7</v>
      </c>
      <c r="H384" s="51" t="n">
        <f aca="false">ROUND(AVERAGE(H385:H390),-4)</f>
        <v>170000</v>
      </c>
    </row>
    <row r="385" customFormat="false" ht="14.25" hidden="false" customHeight="false" outlineLevel="0" collapsed="false">
      <c r="B385" s="298" t="s">
        <v>16</v>
      </c>
      <c r="C385" s="298"/>
      <c r="D385" s="89" t="n">
        <v>7.2</v>
      </c>
      <c r="E385" s="18" t="n">
        <v>9.4</v>
      </c>
      <c r="F385" s="18" t="n">
        <v>1.1</v>
      </c>
      <c r="G385" s="18" t="n">
        <v>18</v>
      </c>
      <c r="H385" s="20" t="s">
        <v>40</v>
      </c>
    </row>
    <row r="386" customFormat="false" ht="13.5" hidden="false" customHeight="false" outlineLevel="0" collapsed="false">
      <c r="B386" s="21" t="s">
        <v>116</v>
      </c>
      <c r="C386" s="21"/>
      <c r="D386" s="90" t="n">
        <v>7.6</v>
      </c>
      <c r="E386" s="23" t="n">
        <v>2.8</v>
      </c>
      <c r="F386" s="23" t="n">
        <v>2.4</v>
      </c>
      <c r="G386" s="23" t="n">
        <v>3</v>
      </c>
      <c r="H386" s="25" t="s">
        <v>40</v>
      </c>
    </row>
    <row r="387" customFormat="false" ht="13.5" hidden="false" customHeight="false" outlineLevel="0" collapsed="false">
      <c r="B387" s="298" t="s">
        <v>21</v>
      </c>
      <c r="C387" s="298"/>
      <c r="D387" s="90" t="n">
        <v>7.7</v>
      </c>
      <c r="E387" s="23" t="n">
        <v>9.8</v>
      </c>
      <c r="F387" s="23" t="n">
        <v>2.4</v>
      </c>
      <c r="G387" s="23" t="n">
        <v>11</v>
      </c>
      <c r="H387" s="25" t="n">
        <v>330000</v>
      </c>
    </row>
    <row r="388" customFormat="false" ht="13.5" hidden="false" customHeight="false" outlineLevel="0" collapsed="false">
      <c r="B388" s="302" t="s">
        <v>22</v>
      </c>
      <c r="C388" s="302"/>
      <c r="D388" s="90" t="n">
        <v>7.5</v>
      </c>
      <c r="E388" s="23" t="n">
        <v>9.9</v>
      </c>
      <c r="F388" s="23" t="n">
        <v>1.2</v>
      </c>
      <c r="G388" s="23" t="n">
        <v>4</v>
      </c>
      <c r="H388" s="25" t="s">
        <v>40</v>
      </c>
    </row>
    <row r="389" customFormat="false" ht="13.5" hidden="false" customHeight="false" outlineLevel="0" collapsed="false">
      <c r="B389" s="302" t="s">
        <v>193</v>
      </c>
      <c r="C389" s="302"/>
      <c r="D389" s="90" t="n">
        <v>7.6</v>
      </c>
      <c r="E389" s="23" t="n">
        <v>12</v>
      </c>
      <c r="F389" s="23" t="n">
        <v>2.9</v>
      </c>
      <c r="G389" s="23" t="n">
        <v>5</v>
      </c>
      <c r="H389" s="25" t="s">
        <v>40</v>
      </c>
    </row>
    <row r="390" customFormat="false" ht="14.25" hidden="false" customHeight="false" outlineLevel="0" collapsed="false">
      <c r="B390" s="28" t="s">
        <v>24</v>
      </c>
      <c r="C390" s="28"/>
      <c r="D390" s="91" t="n">
        <v>7.4</v>
      </c>
      <c r="E390" s="30" t="n">
        <v>9.7</v>
      </c>
      <c r="F390" s="30" t="n">
        <v>1.8</v>
      </c>
      <c r="G390" s="30" t="n">
        <v>2</v>
      </c>
      <c r="H390" s="32" t="n">
        <v>7900</v>
      </c>
    </row>
    <row r="392" customFormat="false" ht="14.25" hidden="false" customHeight="false" outlineLevel="0" collapsed="false">
      <c r="B392" s="12" t="s">
        <v>42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5" t="s">
        <v>43</v>
      </c>
      <c r="D393" s="56" t="s">
        <v>44</v>
      </c>
      <c r="E393" s="56" t="s">
        <v>45</v>
      </c>
      <c r="F393" s="56" t="s">
        <v>46</v>
      </c>
      <c r="G393" s="56" t="s">
        <v>47</v>
      </c>
      <c r="H393" s="56" t="s">
        <v>48</v>
      </c>
      <c r="I393" s="57" t="s">
        <v>49</v>
      </c>
    </row>
    <row r="394" customFormat="false" ht="14.25" hidden="false" customHeight="false" outlineLevel="0" collapsed="false">
      <c r="B394" s="39"/>
      <c r="C394" s="58" t="s">
        <v>31</v>
      </c>
      <c r="D394" s="40" t="s">
        <v>31</v>
      </c>
      <c r="E394" s="40" t="s">
        <v>31</v>
      </c>
      <c r="F394" s="40" t="s">
        <v>31</v>
      </c>
      <c r="G394" s="40" t="s">
        <v>31</v>
      </c>
      <c r="H394" s="40" t="s">
        <v>31</v>
      </c>
      <c r="I394" s="42" t="s">
        <v>31</v>
      </c>
    </row>
    <row r="395" customFormat="false" ht="14.25" hidden="false" customHeight="false" outlineLevel="0" collapsed="false">
      <c r="B395" s="43" t="s">
        <v>33</v>
      </c>
      <c r="C395" s="44" t="s">
        <v>50</v>
      </c>
      <c r="D395" s="59" t="s">
        <v>51</v>
      </c>
      <c r="E395" s="45" t="s">
        <v>50</v>
      </c>
      <c r="F395" s="60" t="s">
        <v>52</v>
      </c>
      <c r="G395" s="45" t="s">
        <v>50</v>
      </c>
      <c r="H395" s="45" t="s">
        <v>53</v>
      </c>
      <c r="I395" s="61" t="s">
        <v>51</v>
      </c>
    </row>
    <row r="396" customFormat="false" ht="15" hidden="false" customHeight="false" outlineLevel="0" collapsed="false">
      <c r="B396" s="47" t="s">
        <v>54</v>
      </c>
      <c r="C396" s="62" t="s">
        <v>55</v>
      </c>
      <c r="D396" s="63" t="s">
        <v>56</v>
      </c>
      <c r="E396" s="63" t="s">
        <v>57</v>
      </c>
      <c r="F396" s="64" t="s">
        <v>58</v>
      </c>
      <c r="G396" s="63" t="s">
        <v>58</v>
      </c>
      <c r="H396" s="63" t="s">
        <v>59</v>
      </c>
      <c r="I396" s="51" t="s">
        <v>40</v>
      </c>
    </row>
    <row r="397" customFormat="false" ht="14.25" hidden="false" customHeight="false" outlineLevel="0" collapsed="false">
      <c r="B397" s="16" t="s">
        <v>16</v>
      </c>
      <c r="C397" s="72" t="s">
        <v>55</v>
      </c>
      <c r="D397" s="68" t="s">
        <v>56</v>
      </c>
      <c r="E397" s="68" t="s">
        <v>57</v>
      </c>
      <c r="F397" s="73" t="s">
        <v>58</v>
      </c>
      <c r="G397" s="68" t="s">
        <v>58</v>
      </c>
      <c r="H397" s="68" t="s">
        <v>59</v>
      </c>
      <c r="I397" s="20" t="s">
        <v>40</v>
      </c>
    </row>
    <row r="398" customFormat="false" ht="13.5" hidden="false" customHeight="false" outlineLevel="0" collapsed="false">
      <c r="B398" s="21" t="s">
        <v>116</v>
      </c>
      <c r="C398" s="70" t="s">
        <v>40</v>
      </c>
      <c r="D398" s="70" t="s">
        <v>40</v>
      </c>
      <c r="E398" s="70" t="s">
        <v>40</v>
      </c>
      <c r="F398" s="70" t="s">
        <v>40</v>
      </c>
      <c r="G398" s="70" t="s">
        <v>40</v>
      </c>
      <c r="H398" s="71" t="s">
        <v>59</v>
      </c>
      <c r="I398" s="25" t="s">
        <v>40</v>
      </c>
    </row>
    <row r="399" customFormat="false" ht="13.5" hidden="false" customHeight="false" outlineLevel="0" collapsed="false">
      <c r="B399" s="21" t="s">
        <v>21</v>
      </c>
      <c r="C399" s="70" t="s">
        <v>55</v>
      </c>
      <c r="D399" s="71" t="s">
        <v>56</v>
      </c>
      <c r="E399" s="71" t="s">
        <v>57</v>
      </c>
      <c r="F399" s="74" t="s">
        <v>58</v>
      </c>
      <c r="G399" s="71" t="s">
        <v>58</v>
      </c>
      <c r="H399" s="71" t="s">
        <v>59</v>
      </c>
      <c r="I399" s="25" t="s">
        <v>40</v>
      </c>
    </row>
    <row r="400" customFormat="false" ht="13.5" hidden="false" customHeight="false" outlineLevel="0" collapsed="false">
      <c r="B400" s="21" t="s">
        <v>22</v>
      </c>
      <c r="C400" s="70" t="s">
        <v>55</v>
      </c>
      <c r="D400" s="71" t="s">
        <v>56</v>
      </c>
      <c r="E400" s="71" t="s">
        <v>57</v>
      </c>
      <c r="F400" s="74" t="s">
        <v>58</v>
      </c>
      <c r="G400" s="71" t="s">
        <v>58</v>
      </c>
      <c r="H400" s="71" t="s">
        <v>59</v>
      </c>
      <c r="I400" s="25" t="s">
        <v>40</v>
      </c>
    </row>
    <row r="401" customFormat="false" ht="13.5" hidden="false" customHeight="false" outlineLevel="0" collapsed="false">
      <c r="B401" s="21" t="s">
        <v>193</v>
      </c>
      <c r="C401" s="70" t="s">
        <v>40</v>
      </c>
      <c r="D401" s="70" t="s">
        <v>40</v>
      </c>
      <c r="E401" s="70" t="s">
        <v>40</v>
      </c>
      <c r="F401" s="70" t="s">
        <v>40</v>
      </c>
      <c r="G401" s="70" t="s">
        <v>40</v>
      </c>
      <c r="H401" s="71" t="s">
        <v>59</v>
      </c>
      <c r="I401" s="25" t="s">
        <v>40</v>
      </c>
    </row>
    <row r="402" customFormat="false" ht="14.25" hidden="false" customHeight="false" outlineLevel="0" collapsed="false">
      <c r="B402" s="28" t="s">
        <v>24</v>
      </c>
      <c r="C402" s="234" t="s">
        <v>55</v>
      </c>
      <c r="D402" s="76" t="s">
        <v>56</v>
      </c>
      <c r="E402" s="76" t="s">
        <v>57</v>
      </c>
      <c r="F402" s="153" t="s">
        <v>58</v>
      </c>
      <c r="G402" s="76" t="s">
        <v>58</v>
      </c>
      <c r="H402" s="76" t="s">
        <v>59</v>
      </c>
      <c r="I402" s="32" t="s">
        <v>40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9"/>
      <c r="C404" s="80" t="s">
        <v>60</v>
      </c>
      <c r="D404" s="81" t="s">
        <v>61</v>
      </c>
      <c r="E404" s="82" t="s">
        <v>62</v>
      </c>
      <c r="F404" s="83" t="s">
        <v>63</v>
      </c>
      <c r="G404" s="84" t="s">
        <v>64</v>
      </c>
      <c r="H404" s="85" t="s">
        <v>65</v>
      </c>
      <c r="I404" s="86" t="s">
        <v>66</v>
      </c>
    </row>
    <row r="405" customFormat="false" ht="13.5" hidden="false" customHeight="false" outlineLevel="0" collapsed="false">
      <c r="B405" s="79"/>
      <c r="C405" s="80"/>
      <c r="D405" s="81"/>
      <c r="E405" s="82"/>
      <c r="F405" s="83"/>
      <c r="G405" s="84"/>
      <c r="H405" s="85"/>
      <c r="I405" s="86"/>
    </row>
    <row r="406" customFormat="false" ht="14.25" hidden="false" customHeight="false" outlineLevel="0" collapsed="false">
      <c r="B406" s="79"/>
      <c r="C406" s="58" t="s">
        <v>31</v>
      </c>
      <c r="D406" s="40" t="s">
        <v>31</v>
      </c>
      <c r="E406" s="40" t="s">
        <v>31</v>
      </c>
      <c r="F406" s="40" t="s">
        <v>31</v>
      </c>
      <c r="G406" s="40" t="s">
        <v>31</v>
      </c>
      <c r="H406" s="40" t="s">
        <v>31</v>
      </c>
      <c r="I406" s="42" t="s">
        <v>31</v>
      </c>
    </row>
    <row r="407" customFormat="false" ht="14.25" hidden="false" customHeight="false" outlineLevel="0" collapsed="false">
      <c r="B407" s="43" t="s">
        <v>33</v>
      </c>
      <c r="C407" s="87" t="s">
        <v>51</v>
      </c>
      <c r="D407" s="45" t="s">
        <v>67</v>
      </c>
      <c r="E407" s="45" t="s">
        <v>68</v>
      </c>
      <c r="F407" s="45" t="s">
        <v>69</v>
      </c>
      <c r="G407" s="45" t="s">
        <v>67</v>
      </c>
      <c r="H407" s="45" t="s">
        <v>70</v>
      </c>
      <c r="I407" s="46" t="s">
        <v>71</v>
      </c>
    </row>
    <row r="408" customFormat="false" ht="15" hidden="false" customHeight="false" outlineLevel="0" collapsed="false">
      <c r="B408" s="47" t="s">
        <v>54</v>
      </c>
      <c r="C408" s="88" t="s">
        <v>40</v>
      </c>
      <c r="D408" s="127" t="s">
        <v>40</v>
      </c>
      <c r="E408" s="127" t="s">
        <v>40</v>
      </c>
      <c r="F408" s="127" t="s">
        <v>40</v>
      </c>
      <c r="G408" s="127" t="s">
        <v>40</v>
      </c>
      <c r="H408" s="127" t="s">
        <v>40</v>
      </c>
      <c r="I408" s="51" t="s">
        <v>40</v>
      </c>
    </row>
    <row r="409" customFormat="false" ht="14.25" hidden="false" customHeight="false" outlineLevel="0" collapsed="false">
      <c r="B409" s="16" t="s">
        <v>16</v>
      </c>
      <c r="C409" s="89" t="s">
        <v>40</v>
      </c>
      <c r="D409" s="18" t="s">
        <v>40</v>
      </c>
      <c r="E409" s="18" t="s">
        <v>40</v>
      </c>
      <c r="F409" s="18" t="s">
        <v>40</v>
      </c>
      <c r="G409" s="18" t="s">
        <v>40</v>
      </c>
      <c r="H409" s="18" t="s">
        <v>40</v>
      </c>
      <c r="I409" s="20" t="s">
        <v>40</v>
      </c>
    </row>
    <row r="410" customFormat="false" ht="13.5" hidden="false" customHeight="false" outlineLevel="0" collapsed="false">
      <c r="B410" s="21" t="s">
        <v>116</v>
      </c>
      <c r="C410" s="90" t="s">
        <v>40</v>
      </c>
      <c r="D410" s="23" t="s">
        <v>40</v>
      </c>
      <c r="E410" s="23" t="s">
        <v>40</v>
      </c>
      <c r="F410" s="23" t="s">
        <v>40</v>
      </c>
      <c r="G410" s="23" t="s">
        <v>40</v>
      </c>
      <c r="H410" s="23" t="s">
        <v>40</v>
      </c>
      <c r="I410" s="25" t="s">
        <v>40</v>
      </c>
    </row>
    <row r="411" customFormat="false" ht="13.5" hidden="false" customHeight="false" outlineLevel="0" collapsed="false">
      <c r="B411" s="21" t="s">
        <v>21</v>
      </c>
      <c r="C411" s="90" t="s">
        <v>40</v>
      </c>
      <c r="D411" s="23" t="s">
        <v>40</v>
      </c>
      <c r="E411" s="23" t="s">
        <v>40</v>
      </c>
      <c r="F411" s="23" t="s">
        <v>40</v>
      </c>
      <c r="G411" s="23" t="s">
        <v>40</v>
      </c>
      <c r="H411" s="23" t="s">
        <v>40</v>
      </c>
      <c r="I411" s="25" t="s">
        <v>40</v>
      </c>
    </row>
    <row r="412" customFormat="false" ht="13.5" hidden="false" customHeight="false" outlineLevel="0" collapsed="false">
      <c r="B412" s="21" t="s">
        <v>22</v>
      </c>
      <c r="C412" s="90" t="s">
        <v>40</v>
      </c>
      <c r="D412" s="23" t="s">
        <v>40</v>
      </c>
      <c r="E412" s="23" t="s">
        <v>40</v>
      </c>
      <c r="F412" s="23" t="s">
        <v>40</v>
      </c>
      <c r="G412" s="23" t="s">
        <v>40</v>
      </c>
      <c r="H412" s="23" t="s">
        <v>40</v>
      </c>
      <c r="I412" s="25" t="s">
        <v>40</v>
      </c>
    </row>
    <row r="413" customFormat="false" ht="13.5" hidden="false" customHeight="false" outlineLevel="0" collapsed="false">
      <c r="B413" s="21" t="s">
        <v>193</v>
      </c>
      <c r="C413" s="90" t="s">
        <v>40</v>
      </c>
      <c r="D413" s="23" t="s">
        <v>40</v>
      </c>
      <c r="E413" s="23" t="s">
        <v>40</v>
      </c>
      <c r="F413" s="23" t="s">
        <v>40</v>
      </c>
      <c r="G413" s="23" t="s">
        <v>40</v>
      </c>
      <c r="H413" s="23" t="s">
        <v>40</v>
      </c>
      <c r="I413" s="25" t="s">
        <v>40</v>
      </c>
    </row>
    <row r="414" customFormat="false" ht="14.25" hidden="false" customHeight="false" outlineLevel="0" collapsed="false">
      <c r="B414" s="28" t="s">
        <v>24</v>
      </c>
      <c r="C414" s="91" t="s">
        <v>40</v>
      </c>
      <c r="D414" s="30" t="s">
        <v>40</v>
      </c>
      <c r="E414" s="30" t="s">
        <v>40</v>
      </c>
      <c r="F414" s="30" t="s">
        <v>40</v>
      </c>
      <c r="G414" s="30" t="s">
        <v>40</v>
      </c>
      <c r="H414" s="30" t="s">
        <v>40</v>
      </c>
      <c r="I414" s="32" t="s">
        <v>40</v>
      </c>
    </row>
    <row r="415" customFormat="false" ht="7.5" hidden="false" customHeight="true" outlineLevel="0" collapsed="false">
      <c r="B415" s="92"/>
      <c r="C415" s="92"/>
      <c r="D415" s="92"/>
      <c r="E415" s="92"/>
      <c r="F415" s="92"/>
      <c r="G415" s="92"/>
      <c r="H415" s="92"/>
      <c r="I415" s="92"/>
    </row>
    <row r="416" customFormat="false" ht="13.5" hidden="false" customHeight="true" outlineLevel="0" collapsed="false">
      <c r="B416" s="93"/>
      <c r="C416" s="94" t="s">
        <v>72</v>
      </c>
      <c r="D416" s="95" t="s">
        <v>73</v>
      </c>
      <c r="E416" s="96" t="s">
        <v>74</v>
      </c>
      <c r="F416" s="83" t="s">
        <v>75</v>
      </c>
      <c r="G416" s="95" t="s">
        <v>76</v>
      </c>
      <c r="H416" s="95" t="s">
        <v>77</v>
      </c>
      <c r="I416" s="97" t="s">
        <v>78</v>
      </c>
    </row>
    <row r="417" customFormat="false" ht="13.5" hidden="false" customHeight="false" outlineLevel="0" collapsed="false">
      <c r="B417" s="93"/>
      <c r="C417" s="94"/>
      <c r="D417" s="95"/>
      <c r="E417" s="96"/>
      <c r="F417" s="83"/>
      <c r="G417" s="95"/>
      <c r="H417" s="95"/>
      <c r="I417" s="97"/>
    </row>
    <row r="418" customFormat="false" ht="14.25" hidden="false" customHeight="false" outlineLevel="0" collapsed="false">
      <c r="B418" s="98"/>
      <c r="C418" s="58" t="s">
        <v>31</v>
      </c>
      <c r="D418" s="40" t="s">
        <v>31</v>
      </c>
      <c r="E418" s="58" t="s">
        <v>31</v>
      </c>
      <c r="F418" s="40" t="s">
        <v>31</v>
      </c>
      <c r="G418" s="58" t="s">
        <v>31</v>
      </c>
      <c r="H418" s="40" t="s">
        <v>31</v>
      </c>
      <c r="I418" s="42" t="s">
        <v>31</v>
      </c>
    </row>
    <row r="419" customFormat="false" ht="14.25" hidden="false" customHeight="false" outlineLevel="0" collapsed="false">
      <c r="B419" s="43" t="s">
        <v>33</v>
      </c>
      <c r="C419" s="99" t="s">
        <v>79</v>
      </c>
      <c r="D419" s="44" t="s">
        <v>80</v>
      </c>
      <c r="E419" s="44" t="s">
        <v>50</v>
      </c>
      <c r="F419" s="45" t="s">
        <v>68</v>
      </c>
      <c r="G419" s="44" t="s">
        <v>79</v>
      </c>
      <c r="H419" s="44" t="s">
        <v>81</v>
      </c>
      <c r="I419" s="100" t="s">
        <v>67</v>
      </c>
    </row>
    <row r="420" customFormat="false" ht="15" hidden="false" customHeight="false" outlineLevel="0" collapsed="false">
      <c r="B420" s="47" t="s">
        <v>54</v>
      </c>
      <c r="C420" s="48" t="s">
        <v>40</v>
      </c>
      <c r="D420" s="127" t="s">
        <v>40</v>
      </c>
      <c r="E420" s="127" t="s">
        <v>40</v>
      </c>
      <c r="F420" s="127" t="s">
        <v>40</v>
      </c>
      <c r="G420" s="88" t="s">
        <v>40</v>
      </c>
      <c r="H420" s="88" t="s">
        <v>40</v>
      </c>
      <c r="I420" s="154" t="s">
        <v>40</v>
      </c>
    </row>
    <row r="421" customFormat="false" ht="14.25" hidden="false" customHeight="false" outlineLevel="0" collapsed="false">
      <c r="B421" s="16" t="s">
        <v>16</v>
      </c>
      <c r="C421" s="108" t="s">
        <v>40</v>
      </c>
      <c r="D421" s="166" t="s">
        <v>40</v>
      </c>
      <c r="E421" s="166" t="s">
        <v>40</v>
      </c>
      <c r="F421" s="166" t="s">
        <v>40</v>
      </c>
      <c r="G421" s="89" t="s">
        <v>40</v>
      </c>
      <c r="H421" s="89" t="s">
        <v>40</v>
      </c>
      <c r="I421" s="155" t="s">
        <v>40</v>
      </c>
    </row>
    <row r="422" customFormat="false" ht="13.5" hidden="false" customHeight="false" outlineLevel="0" collapsed="false">
      <c r="B422" s="21" t="s">
        <v>116</v>
      </c>
      <c r="C422" s="110" t="s">
        <v>40</v>
      </c>
      <c r="D422" s="23" t="s">
        <v>40</v>
      </c>
      <c r="E422" s="23" t="s">
        <v>40</v>
      </c>
      <c r="F422" s="23" t="s">
        <v>40</v>
      </c>
      <c r="G422" s="90" t="s">
        <v>40</v>
      </c>
      <c r="H422" s="90" t="s">
        <v>40</v>
      </c>
      <c r="I422" s="156" t="s">
        <v>40</v>
      </c>
    </row>
    <row r="423" customFormat="false" ht="13.5" hidden="false" customHeight="false" outlineLevel="0" collapsed="false">
      <c r="B423" s="21" t="s">
        <v>21</v>
      </c>
      <c r="C423" s="110" t="s">
        <v>40</v>
      </c>
      <c r="D423" s="23" t="s">
        <v>40</v>
      </c>
      <c r="E423" s="23" t="s">
        <v>40</v>
      </c>
      <c r="F423" s="23" t="s">
        <v>40</v>
      </c>
      <c r="G423" s="90" t="s">
        <v>40</v>
      </c>
      <c r="H423" s="90" t="s">
        <v>40</v>
      </c>
      <c r="I423" s="156" t="s">
        <v>40</v>
      </c>
    </row>
    <row r="424" customFormat="false" ht="13.5" hidden="false" customHeight="false" outlineLevel="0" collapsed="false">
      <c r="B424" s="21" t="s">
        <v>22</v>
      </c>
      <c r="C424" s="110" t="s">
        <v>40</v>
      </c>
      <c r="D424" s="23" t="s">
        <v>40</v>
      </c>
      <c r="E424" s="23" t="s">
        <v>40</v>
      </c>
      <c r="F424" s="23" t="s">
        <v>40</v>
      </c>
      <c r="G424" s="90" t="s">
        <v>40</v>
      </c>
      <c r="H424" s="90" t="s">
        <v>40</v>
      </c>
      <c r="I424" s="156" t="s">
        <v>40</v>
      </c>
    </row>
    <row r="425" customFormat="false" ht="13.5" hidden="false" customHeight="false" outlineLevel="0" collapsed="false">
      <c r="B425" s="21" t="s">
        <v>193</v>
      </c>
      <c r="C425" s="110" t="s">
        <v>40</v>
      </c>
      <c r="D425" s="23" t="s">
        <v>40</v>
      </c>
      <c r="E425" s="23" t="s">
        <v>40</v>
      </c>
      <c r="F425" s="23" t="s">
        <v>40</v>
      </c>
      <c r="G425" s="90" t="s">
        <v>40</v>
      </c>
      <c r="H425" s="90" t="s">
        <v>40</v>
      </c>
      <c r="I425" s="156" t="s">
        <v>40</v>
      </c>
    </row>
    <row r="426" customFormat="false" ht="14.25" hidden="false" customHeight="false" outlineLevel="0" collapsed="false">
      <c r="B426" s="225" t="s">
        <v>24</v>
      </c>
      <c r="C426" s="112" t="s">
        <v>40</v>
      </c>
      <c r="D426" s="30" t="s">
        <v>40</v>
      </c>
      <c r="E426" s="30" t="s">
        <v>40</v>
      </c>
      <c r="F426" s="30" t="s">
        <v>40</v>
      </c>
      <c r="G426" s="113" t="s">
        <v>40</v>
      </c>
      <c r="H426" s="113" t="s">
        <v>40</v>
      </c>
      <c r="I426" s="167" t="s">
        <v>40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3"/>
      <c r="C429" s="101" t="s">
        <v>82</v>
      </c>
      <c r="D429" s="102" t="s">
        <v>83</v>
      </c>
      <c r="E429" s="103" t="s">
        <v>84</v>
      </c>
      <c r="F429" s="104" t="s">
        <v>85</v>
      </c>
      <c r="G429" s="38" t="s">
        <v>86</v>
      </c>
      <c r="H429" s="105"/>
      <c r="I429" s="105"/>
    </row>
    <row r="430" customFormat="false" ht="13.5" hidden="false" customHeight="false" outlineLevel="0" collapsed="false">
      <c r="B430" s="93"/>
      <c r="C430" s="101"/>
      <c r="D430" s="102"/>
      <c r="E430" s="103"/>
      <c r="F430" s="104"/>
      <c r="G430" s="38"/>
      <c r="H430" s="105"/>
      <c r="I430" s="105"/>
    </row>
    <row r="431" customFormat="false" ht="14.25" hidden="false" customHeight="false" outlineLevel="0" collapsed="false">
      <c r="B431" s="98"/>
      <c r="C431" s="58" t="s">
        <v>31</v>
      </c>
      <c r="D431" s="40" t="s">
        <v>31</v>
      </c>
      <c r="E431" s="58" t="s">
        <v>31</v>
      </c>
      <c r="F431" s="41" t="s">
        <v>31</v>
      </c>
      <c r="G431" s="42" t="s">
        <v>31</v>
      </c>
      <c r="H431" s="106"/>
      <c r="I431" s="106"/>
    </row>
    <row r="432" customFormat="false" ht="14.25" hidden="false" customHeight="false" outlineLevel="0" collapsed="false">
      <c r="B432" s="43" t="s">
        <v>33</v>
      </c>
      <c r="C432" s="99" t="s">
        <v>50</v>
      </c>
      <c r="D432" s="44" t="s">
        <v>50</v>
      </c>
      <c r="E432" s="44" t="s">
        <v>87</v>
      </c>
      <c r="F432" s="60" t="s">
        <v>88</v>
      </c>
      <c r="G432" s="46" t="s">
        <v>71</v>
      </c>
      <c r="H432" s="27"/>
      <c r="I432" s="27"/>
    </row>
    <row r="433" customFormat="false" ht="15" hidden="false" customHeight="false" outlineLevel="0" collapsed="false">
      <c r="B433" s="47" t="s">
        <v>54</v>
      </c>
      <c r="C433" s="48" t="s">
        <v>40</v>
      </c>
      <c r="D433" s="88" t="s">
        <v>40</v>
      </c>
      <c r="E433" s="88" t="s">
        <v>40</v>
      </c>
      <c r="F433" s="107" t="s">
        <v>40</v>
      </c>
      <c r="G433" s="51" t="s">
        <v>40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8" t="s">
        <v>40</v>
      </c>
      <c r="D434" s="89" t="s">
        <v>40</v>
      </c>
      <c r="E434" s="89" t="s">
        <v>40</v>
      </c>
      <c r="F434" s="109" t="s">
        <v>40</v>
      </c>
      <c r="G434" s="20" t="s">
        <v>40</v>
      </c>
      <c r="H434" s="27"/>
      <c r="I434" s="27"/>
    </row>
    <row r="435" customFormat="false" ht="13.5" hidden="false" customHeight="false" outlineLevel="0" collapsed="false">
      <c r="B435" s="21" t="s">
        <v>116</v>
      </c>
      <c r="C435" s="110" t="s">
        <v>40</v>
      </c>
      <c r="D435" s="90" t="s">
        <v>40</v>
      </c>
      <c r="E435" s="90" t="s">
        <v>40</v>
      </c>
      <c r="F435" s="111" t="s">
        <v>40</v>
      </c>
      <c r="G435" s="25" t="s">
        <v>40</v>
      </c>
      <c r="H435" s="27"/>
      <c r="I435" s="27"/>
    </row>
    <row r="436" customFormat="false" ht="13.5" hidden="false" customHeight="false" outlineLevel="0" collapsed="false">
      <c r="B436" s="21" t="s">
        <v>21</v>
      </c>
      <c r="C436" s="110" t="s">
        <v>40</v>
      </c>
      <c r="D436" s="90" t="s">
        <v>40</v>
      </c>
      <c r="E436" s="90" t="s">
        <v>40</v>
      </c>
      <c r="F436" s="111" t="s">
        <v>40</v>
      </c>
      <c r="G436" s="25" t="s">
        <v>40</v>
      </c>
      <c r="H436" s="27"/>
      <c r="I436" s="27"/>
    </row>
    <row r="437" customFormat="false" ht="13.5" hidden="false" customHeight="false" outlineLevel="0" collapsed="false">
      <c r="B437" s="21" t="s">
        <v>22</v>
      </c>
      <c r="C437" s="110" t="s">
        <v>40</v>
      </c>
      <c r="D437" s="90" t="s">
        <v>40</v>
      </c>
      <c r="E437" s="90" t="s">
        <v>40</v>
      </c>
      <c r="F437" s="111" t="s">
        <v>40</v>
      </c>
      <c r="G437" s="25" t="s">
        <v>40</v>
      </c>
      <c r="H437" s="27"/>
      <c r="I437" s="27"/>
    </row>
    <row r="438" customFormat="false" ht="13.5" hidden="false" customHeight="false" outlineLevel="0" collapsed="false">
      <c r="B438" s="21" t="s">
        <v>193</v>
      </c>
      <c r="C438" s="110" t="s">
        <v>40</v>
      </c>
      <c r="D438" s="90" t="s">
        <v>40</v>
      </c>
      <c r="E438" s="90" t="s">
        <v>40</v>
      </c>
      <c r="F438" s="111" t="s">
        <v>40</v>
      </c>
      <c r="G438" s="25" t="s">
        <v>40</v>
      </c>
      <c r="H438" s="27"/>
      <c r="I438" s="27"/>
    </row>
    <row r="439" customFormat="false" ht="14.25" hidden="false" customHeight="false" outlineLevel="0" collapsed="false">
      <c r="B439" s="225" t="s">
        <v>24</v>
      </c>
      <c r="C439" s="112" t="s">
        <v>40</v>
      </c>
      <c r="D439" s="113" t="s">
        <v>40</v>
      </c>
      <c r="E439" s="113" t="s">
        <v>40</v>
      </c>
      <c r="F439" s="114" t="s">
        <v>40</v>
      </c>
      <c r="G439" s="115" t="s">
        <v>40</v>
      </c>
      <c r="H439" s="27"/>
      <c r="I439" s="27"/>
    </row>
    <row r="441" customFormat="false" ht="14.25" hidden="false" customHeight="false" outlineLevel="0" collapsed="false">
      <c r="B441" s="116" t="s">
        <v>89</v>
      </c>
      <c r="C441" s="116"/>
      <c r="D441" s="116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7"/>
      <c r="C442" s="118" t="s">
        <v>90</v>
      </c>
      <c r="D442" s="102" t="s">
        <v>91</v>
      </c>
      <c r="E442" s="102" t="s">
        <v>92</v>
      </c>
      <c r="F442" s="104" t="s">
        <v>93</v>
      </c>
      <c r="G442" s="102" t="s">
        <v>94</v>
      </c>
      <c r="H442" s="102" t="s">
        <v>95</v>
      </c>
      <c r="I442" s="119" t="s">
        <v>96</v>
      </c>
    </row>
    <row r="443" customFormat="false" ht="14.25" hidden="false" customHeight="false" outlineLevel="0" collapsed="false">
      <c r="B443" s="120"/>
      <c r="C443" s="40" t="s">
        <v>31</v>
      </c>
      <c r="D443" s="40" t="s">
        <v>31</v>
      </c>
      <c r="E443" s="40" t="s">
        <v>31</v>
      </c>
      <c r="F443" s="41" t="s">
        <v>31</v>
      </c>
      <c r="G443" s="40" t="s">
        <v>31</v>
      </c>
      <c r="H443" s="40" t="s">
        <v>31</v>
      </c>
      <c r="I443" s="122" t="s">
        <v>31</v>
      </c>
    </row>
    <row r="444" customFormat="false" ht="15" hidden="false" customHeight="false" outlineLevel="0" collapsed="false">
      <c r="B444" s="47" t="s">
        <v>54</v>
      </c>
      <c r="C444" s="123" t="s">
        <v>40</v>
      </c>
      <c r="D444" s="127" t="n">
        <f aca="false">ROUND(AVERAGE(D445:D450),2)</f>
        <v>0.84</v>
      </c>
      <c r="E444" s="127" t="n">
        <f aca="false">ROUND(AVERAGE(E445:E450),3)</f>
        <v>0.07</v>
      </c>
      <c r="F444" s="127" t="s">
        <v>97</v>
      </c>
      <c r="G444" s="169" t="s">
        <v>40</v>
      </c>
      <c r="H444" s="107" t="s">
        <v>40</v>
      </c>
      <c r="I444" s="128" t="s">
        <v>40</v>
      </c>
    </row>
    <row r="445" customFormat="false" ht="14.25" hidden="false" customHeight="false" outlineLevel="0" collapsed="false">
      <c r="B445" s="250" t="s">
        <v>16</v>
      </c>
      <c r="C445" s="162" t="s">
        <v>109</v>
      </c>
      <c r="D445" s="89" t="n">
        <v>1.2</v>
      </c>
      <c r="E445" s="18" t="n">
        <v>0.02</v>
      </c>
      <c r="F445" s="18" t="s">
        <v>97</v>
      </c>
      <c r="G445" s="172" t="s">
        <v>40</v>
      </c>
      <c r="H445" s="130" t="s">
        <v>40</v>
      </c>
      <c r="I445" s="131" t="s">
        <v>40</v>
      </c>
    </row>
    <row r="446" customFormat="false" ht="13.5" hidden="false" customHeight="false" outlineLevel="0" collapsed="false">
      <c r="B446" s="21" t="s">
        <v>116</v>
      </c>
      <c r="C446" s="110" t="s">
        <v>109</v>
      </c>
      <c r="D446" s="174" t="s">
        <v>40</v>
      </c>
      <c r="E446" s="174" t="s">
        <v>40</v>
      </c>
      <c r="F446" s="174" t="s">
        <v>40</v>
      </c>
      <c r="G446" s="174" t="s">
        <v>40</v>
      </c>
      <c r="H446" s="111" t="s">
        <v>40</v>
      </c>
      <c r="I446" s="25" t="s">
        <v>40</v>
      </c>
    </row>
    <row r="447" customFormat="false" ht="13.5" hidden="false" customHeight="false" outlineLevel="0" collapsed="false">
      <c r="B447" s="21" t="s">
        <v>21</v>
      </c>
      <c r="C447" s="110" t="s">
        <v>109</v>
      </c>
      <c r="D447" s="71" t="n">
        <v>1</v>
      </c>
      <c r="E447" s="71" t="n">
        <v>0.11</v>
      </c>
      <c r="F447" s="23" t="s">
        <v>97</v>
      </c>
      <c r="G447" s="174" t="s">
        <v>40</v>
      </c>
      <c r="H447" s="111" t="s">
        <v>40</v>
      </c>
      <c r="I447" s="25" t="s">
        <v>40</v>
      </c>
    </row>
    <row r="448" customFormat="false" ht="13.5" hidden="false" customHeight="false" outlineLevel="0" collapsed="false">
      <c r="B448" s="21" t="s">
        <v>22</v>
      </c>
      <c r="C448" s="110" t="s">
        <v>109</v>
      </c>
      <c r="D448" s="71" t="n">
        <v>0.55</v>
      </c>
      <c r="E448" s="71" t="n">
        <v>0.05</v>
      </c>
      <c r="F448" s="23" t="s">
        <v>97</v>
      </c>
      <c r="G448" s="174" t="s">
        <v>40</v>
      </c>
      <c r="H448" s="111" t="s">
        <v>40</v>
      </c>
      <c r="I448" s="25" t="s">
        <v>40</v>
      </c>
    </row>
    <row r="449" customFormat="false" ht="13.5" hidden="false" customHeight="false" outlineLevel="0" collapsed="false">
      <c r="B449" s="21" t="s">
        <v>193</v>
      </c>
      <c r="C449" s="110" t="s">
        <v>109</v>
      </c>
      <c r="D449" s="71" t="s">
        <v>40</v>
      </c>
      <c r="E449" s="71" t="s">
        <v>40</v>
      </c>
      <c r="F449" s="71" t="s">
        <v>40</v>
      </c>
      <c r="G449" s="174" t="s">
        <v>40</v>
      </c>
      <c r="H449" s="111" t="s">
        <v>40</v>
      </c>
      <c r="I449" s="25" t="s">
        <v>40</v>
      </c>
    </row>
    <row r="450" customFormat="false" ht="14.25" hidden="false" customHeight="false" outlineLevel="0" collapsed="false">
      <c r="B450" s="28" t="s">
        <v>24</v>
      </c>
      <c r="C450" s="163" t="s">
        <v>109</v>
      </c>
      <c r="D450" s="91" t="n">
        <v>0.6</v>
      </c>
      <c r="E450" s="91" t="n">
        <v>0.1</v>
      </c>
      <c r="F450" s="23" t="s">
        <v>97</v>
      </c>
      <c r="G450" s="176" t="s">
        <v>40</v>
      </c>
      <c r="H450" s="114" t="s">
        <v>40</v>
      </c>
      <c r="I450" s="32" t="s">
        <v>40</v>
      </c>
    </row>
    <row r="451" customFormat="false" ht="7.5" hidden="false" customHeight="true" outlineLevel="0" collapsed="false">
      <c r="C451" s="92"/>
      <c r="D451" s="92"/>
      <c r="E451" s="92"/>
      <c r="F451" s="92"/>
      <c r="G451" s="92"/>
      <c r="H451" s="92"/>
      <c r="I451" s="92"/>
    </row>
    <row r="452" customFormat="false" ht="27" hidden="false" customHeight="true" outlineLevel="0" collapsed="false">
      <c r="B452" s="117"/>
      <c r="C452" s="102" t="s">
        <v>98</v>
      </c>
      <c r="D452" s="81" t="s">
        <v>99</v>
      </c>
      <c r="E452" s="81" t="s">
        <v>100</v>
      </c>
      <c r="F452" s="134" t="s">
        <v>101</v>
      </c>
      <c r="G452" s="81" t="s">
        <v>102</v>
      </c>
      <c r="H452" s="102" t="s">
        <v>103</v>
      </c>
      <c r="I452" s="38" t="s">
        <v>104</v>
      </c>
    </row>
    <row r="453" customFormat="false" ht="14.25" hidden="false" customHeight="false" outlineLevel="0" collapsed="false">
      <c r="B453" s="120"/>
      <c r="C453" s="40" t="s">
        <v>31</v>
      </c>
      <c r="D453" s="40" t="s">
        <v>31</v>
      </c>
      <c r="E453" s="40" t="s">
        <v>31</v>
      </c>
      <c r="F453" s="41" t="s">
        <v>31</v>
      </c>
      <c r="G453" s="40" t="s">
        <v>31</v>
      </c>
      <c r="H453" s="40" t="s">
        <v>105</v>
      </c>
      <c r="I453" s="122" t="s">
        <v>106</v>
      </c>
    </row>
    <row r="454" customFormat="false" ht="15" hidden="false" customHeight="false" outlineLevel="0" collapsed="false">
      <c r="B454" s="47" t="s">
        <v>54</v>
      </c>
      <c r="C454" s="123" t="s">
        <v>40</v>
      </c>
      <c r="D454" s="127" t="n">
        <v>4230</v>
      </c>
      <c r="E454" s="49" t="n">
        <v>3.1</v>
      </c>
      <c r="F454" s="107" t="s">
        <v>40</v>
      </c>
      <c r="G454" s="259" t="n">
        <v>0.03</v>
      </c>
      <c r="H454" s="107" t="s">
        <v>40</v>
      </c>
      <c r="I454" s="128" t="s">
        <v>40</v>
      </c>
    </row>
    <row r="455" customFormat="false" ht="14.25" hidden="false" customHeight="false" outlineLevel="0" collapsed="false">
      <c r="B455" s="250" t="s">
        <v>16</v>
      </c>
      <c r="C455" s="129" t="s">
        <v>40</v>
      </c>
      <c r="D455" s="89" t="n">
        <v>8</v>
      </c>
      <c r="E455" s="23" t="n">
        <v>2.6</v>
      </c>
      <c r="F455" s="23" t="s">
        <v>40</v>
      </c>
      <c r="G455" s="342" t="s">
        <v>166</v>
      </c>
      <c r="H455" s="130" t="s">
        <v>40</v>
      </c>
      <c r="I455" s="131" t="s">
        <v>40</v>
      </c>
    </row>
    <row r="456" customFormat="false" ht="13.5" hidden="false" customHeight="false" outlineLevel="0" collapsed="false">
      <c r="B456" s="21" t="s">
        <v>116</v>
      </c>
      <c r="C456" s="132" t="s">
        <v>40</v>
      </c>
      <c r="D456" s="90" t="n">
        <v>10000</v>
      </c>
      <c r="E456" s="23" t="n">
        <v>5</v>
      </c>
      <c r="F456" s="23" t="s">
        <v>40</v>
      </c>
      <c r="G456" s="23" t="s">
        <v>40</v>
      </c>
      <c r="H456" s="111" t="s">
        <v>40</v>
      </c>
      <c r="I456" s="25" t="s">
        <v>40</v>
      </c>
    </row>
    <row r="457" customFormat="false" ht="13.5" hidden="false" customHeight="false" outlineLevel="0" collapsed="false">
      <c r="B457" s="21" t="s">
        <v>21</v>
      </c>
      <c r="C457" s="132" t="s">
        <v>40</v>
      </c>
      <c r="D457" s="90" t="n">
        <v>3100</v>
      </c>
      <c r="E457" s="23" t="n">
        <v>3.8</v>
      </c>
      <c r="F457" s="23" t="s">
        <v>40</v>
      </c>
      <c r="G457" s="23" t="n">
        <v>0.03</v>
      </c>
      <c r="H457" s="111" t="s">
        <v>40</v>
      </c>
      <c r="I457" s="25" t="s">
        <v>40</v>
      </c>
    </row>
    <row r="458" customFormat="false" ht="13.5" hidden="false" customHeight="false" outlineLevel="0" collapsed="false">
      <c r="B458" s="21" t="s">
        <v>22</v>
      </c>
      <c r="C458" s="132" t="s">
        <v>40</v>
      </c>
      <c r="D458" s="90" t="n">
        <v>853</v>
      </c>
      <c r="E458" s="23" t="n">
        <v>1.5</v>
      </c>
      <c r="F458" s="23" t="s">
        <v>40</v>
      </c>
      <c r="G458" s="23" t="n">
        <v>0.03</v>
      </c>
      <c r="H458" s="111" t="s">
        <v>40</v>
      </c>
      <c r="I458" s="25" t="s">
        <v>40</v>
      </c>
    </row>
    <row r="459" customFormat="false" ht="13.5" hidden="false" customHeight="false" outlineLevel="0" collapsed="false">
      <c r="B459" s="21" t="s">
        <v>193</v>
      </c>
      <c r="C459" s="132" t="s">
        <v>40</v>
      </c>
      <c r="D459" s="90" t="n">
        <v>1190</v>
      </c>
      <c r="E459" s="23" t="n">
        <v>2.8</v>
      </c>
      <c r="F459" s="23" t="s">
        <v>40</v>
      </c>
      <c r="G459" s="23" t="s">
        <v>40</v>
      </c>
      <c r="H459" s="111" t="s">
        <v>40</v>
      </c>
      <c r="I459" s="25" t="s">
        <v>40</v>
      </c>
    </row>
    <row r="460" customFormat="false" ht="14.25" hidden="false" customHeight="false" outlineLevel="0" collapsed="false">
      <c r="B460" s="28" t="s">
        <v>24</v>
      </c>
      <c r="C460" s="133" t="s">
        <v>40</v>
      </c>
      <c r="D460" s="91" t="n">
        <v>11000</v>
      </c>
      <c r="E460" s="30" t="n">
        <v>2.4</v>
      </c>
      <c r="F460" s="30" t="s">
        <v>40</v>
      </c>
      <c r="G460" s="114" t="n">
        <v>0.06</v>
      </c>
      <c r="H460" s="114" t="s">
        <v>40</v>
      </c>
      <c r="I460" s="32" t="s">
        <v>40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93"/>
      <c r="C489" s="193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6"/>
      <c r="C490" s="194"/>
      <c r="D490" s="106"/>
      <c r="E490" s="194"/>
      <c r="F490" s="27"/>
      <c r="G490" s="8"/>
      <c r="H490" s="195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6"/>
      <c r="C491" s="194"/>
      <c r="D491" s="106"/>
      <c r="E491" s="194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96"/>
      <c r="C493" s="196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6"/>
      <c r="D494" s="106"/>
      <c r="E494" s="106"/>
      <c r="F494" s="106"/>
      <c r="G494" s="106"/>
      <c r="H494" s="106"/>
      <c r="I494" s="106"/>
      <c r="J494" s="27"/>
      <c r="K494" s="27"/>
      <c r="L494" s="27"/>
    </row>
    <row r="495" customFormat="false" ht="13.5" hidden="false" customHeight="false" outlineLevel="0" collapsed="false">
      <c r="A495" s="27"/>
      <c r="B495" s="197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97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97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97"/>
      <c r="C498" s="27"/>
      <c r="D498" s="27"/>
      <c r="E498" s="8"/>
      <c r="F498" s="198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97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97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96"/>
      <c r="C502" s="196"/>
      <c r="D502" s="196"/>
      <c r="E502" s="196"/>
      <c r="F502" s="199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6"/>
      <c r="E503" s="106"/>
      <c r="F503" s="106"/>
      <c r="G503" s="106"/>
      <c r="H503" s="106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6"/>
      <c r="E504" s="106"/>
      <c r="F504" s="106"/>
      <c r="G504" s="106"/>
      <c r="H504" s="106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97"/>
      <c r="C505" s="197"/>
      <c r="D505" s="106"/>
      <c r="E505" s="106"/>
      <c r="F505" s="106"/>
      <c r="G505" s="106"/>
      <c r="H505" s="106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97"/>
      <c r="C506" s="197"/>
      <c r="D506" s="27"/>
      <c r="E506" s="27"/>
      <c r="F506" s="195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97"/>
      <c r="C507" s="197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97"/>
      <c r="C508" s="197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97"/>
      <c r="C509" s="197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97"/>
      <c r="C510" s="197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97"/>
      <c r="C511" s="197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97"/>
      <c r="C512" s="197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96"/>
      <c r="C514" s="196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6"/>
      <c r="D515" s="106"/>
      <c r="E515" s="106"/>
      <c r="F515" s="106"/>
      <c r="G515" s="106"/>
      <c r="H515" s="106"/>
      <c r="I515" s="200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6"/>
      <c r="D516" s="106"/>
      <c r="E516" s="106"/>
      <c r="F516" s="106"/>
      <c r="G516" s="106"/>
      <c r="H516" s="106"/>
      <c r="I516" s="106"/>
      <c r="J516" s="27"/>
      <c r="K516" s="27"/>
      <c r="L516" s="27"/>
    </row>
    <row r="517" customFormat="false" ht="13.5" hidden="false" customHeight="false" outlineLevel="0" collapsed="false">
      <c r="A517" s="27"/>
      <c r="B517" s="197"/>
      <c r="C517" s="106"/>
      <c r="D517" s="106"/>
      <c r="E517" s="106"/>
      <c r="F517" s="106"/>
      <c r="G517" s="106"/>
      <c r="H517" s="106"/>
      <c r="I517" s="106"/>
      <c r="J517" s="27"/>
      <c r="K517" s="27"/>
      <c r="L517" s="27"/>
    </row>
    <row r="518" customFormat="false" ht="13.5" hidden="false" customHeight="false" outlineLevel="0" collapsed="false">
      <c r="A518" s="27"/>
      <c r="B518" s="197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97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97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97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97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97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97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6"/>
      <c r="D526" s="105"/>
      <c r="E526" s="201"/>
      <c r="F526" s="105"/>
      <c r="G526" s="201"/>
      <c r="H526" s="202"/>
      <c r="I526" s="202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6"/>
      <c r="D527" s="105"/>
      <c r="E527" s="201"/>
      <c r="F527" s="105"/>
      <c r="G527" s="201"/>
      <c r="H527" s="202"/>
      <c r="I527" s="202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6"/>
      <c r="D528" s="106"/>
      <c r="E528" s="106"/>
      <c r="F528" s="106"/>
      <c r="G528" s="106"/>
      <c r="H528" s="106"/>
      <c r="I528" s="106"/>
      <c r="J528" s="27"/>
      <c r="K528" s="27"/>
      <c r="L528" s="27"/>
    </row>
    <row r="529" customFormat="false" ht="13.5" hidden="false" customHeight="false" outlineLevel="0" collapsed="false">
      <c r="A529" s="27"/>
      <c r="B529" s="197"/>
      <c r="C529" s="106"/>
      <c r="D529" s="106"/>
      <c r="E529" s="106"/>
      <c r="F529" s="106"/>
      <c r="G529" s="106"/>
      <c r="H529" s="106"/>
      <c r="I529" s="106"/>
      <c r="J529" s="27"/>
      <c r="K529" s="27"/>
      <c r="L529" s="27"/>
    </row>
    <row r="530" customFormat="false" ht="13.5" hidden="false" customHeight="false" outlineLevel="0" collapsed="false">
      <c r="A530" s="27"/>
      <c r="B530" s="197"/>
      <c r="C530" s="27"/>
      <c r="D530" s="27"/>
      <c r="E530" s="195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97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97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97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97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97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97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201"/>
      <c r="D538" s="105"/>
      <c r="E538" s="202"/>
      <c r="F538" s="105"/>
      <c r="G538" s="105"/>
      <c r="H538" s="105"/>
      <c r="I538" s="105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201"/>
      <c r="D539" s="105"/>
      <c r="E539" s="202"/>
      <c r="F539" s="105"/>
      <c r="G539" s="105"/>
      <c r="H539" s="105"/>
      <c r="I539" s="105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6"/>
      <c r="D540" s="106"/>
      <c r="E540" s="106"/>
      <c r="F540" s="106"/>
      <c r="G540" s="106"/>
      <c r="H540" s="106"/>
      <c r="I540" s="106"/>
      <c r="J540" s="27"/>
      <c r="K540" s="27"/>
      <c r="L540" s="27"/>
    </row>
    <row r="541" customFormat="false" ht="13.5" hidden="false" customHeight="false" outlineLevel="0" collapsed="false">
      <c r="A541" s="27"/>
      <c r="B541" s="197"/>
      <c r="C541" s="106"/>
      <c r="D541" s="106"/>
      <c r="E541" s="106"/>
      <c r="F541" s="106"/>
      <c r="G541" s="106"/>
      <c r="H541" s="106"/>
      <c r="I541" s="106"/>
      <c r="J541" s="27"/>
      <c r="K541" s="27"/>
      <c r="L541" s="27"/>
    </row>
    <row r="542" customFormat="false" ht="13.5" hidden="false" customHeight="false" outlineLevel="0" collapsed="false">
      <c r="A542" s="27"/>
      <c r="B542" s="197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97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97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97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97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97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97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6"/>
      <c r="D551" s="106"/>
      <c r="E551" s="203"/>
      <c r="F551" s="106"/>
      <c r="G551" s="106"/>
      <c r="H551" s="105"/>
      <c r="I551" s="105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6"/>
      <c r="D552" s="106"/>
      <c r="E552" s="203"/>
      <c r="F552" s="106"/>
      <c r="G552" s="106"/>
      <c r="H552" s="105"/>
      <c r="I552" s="105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6"/>
      <c r="D553" s="106"/>
      <c r="E553" s="106"/>
      <c r="F553" s="106"/>
      <c r="G553" s="106"/>
      <c r="H553" s="106"/>
      <c r="I553" s="106"/>
      <c r="J553" s="27"/>
      <c r="K553" s="27"/>
      <c r="L553" s="27"/>
    </row>
    <row r="554" customFormat="false" ht="13.5" hidden="false" customHeight="false" outlineLevel="0" collapsed="false">
      <c r="A554" s="27"/>
      <c r="B554" s="197"/>
      <c r="C554" s="106"/>
      <c r="D554" s="106"/>
      <c r="E554" s="106"/>
      <c r="F554" s="106"/>
      <c r="G554" s="106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97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97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97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97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97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97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97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96"/>
      <c r="C563" s="196"/>
      <c r="D563" s="196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95"/>
      <c r="C564" s="202"/>
      <c r="D564" s="106"/>
      <c r="E564" s="106"/>
      <c r="F564" s="106"/>
      <c r="G564" s="106"/>
      <c r="H564" s="106"/>
      <c r="I564" s="105"/>
      <c r="J564" s="27"/>
      <c r="K564" s="27"/>
      <c r="L564" s="27"/>
    </row>
    <row r="565" customFormat="false" ht="13.5" hidden="false" customHeight="false" outlineLevel="0" collapsed="false">
      <c r="A565" s="27"/>
      <c r="B565" s="195"/>
      <c r="C565" s="106"/>
      <c r="D565" s="106"/>
      <c r="E565" s="106"/>
      <c r="F565" s="106"/>
      <c r="G565" s="106"/>
      <c r="H565" s="106"/>
      <c r="I565" s="106"/>
      <c r="J565" s="27"/>
      <c r="K565" s="27"/>
      <c r="L565" s="27"/>
    </row>
    <row r="566" customFormat="false" ht="13.5" hidden="false" customHeight="false" outlineLevel="0" collapsed="false">
      <c r="A566" s="27"/>
      <c r="B566" s="197"/>
      <c r="C566" s="204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97"/>
      <c r="C567" s="204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97"/>
      <c r="C568" s="204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97"/>
      <c r="C569" s="204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97"/>
      <c r="C570" s="204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97"/>
      <c r="C571" s="204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97"/>
      <c r="C572" s="204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95"/>
      <c r="C574" s="106"/>
      <c r="D574" s="105"/>
      <c r="E574" s="105"/>
      <c r="F574" s="105"/>
      <c r="G574" s="105"/>
      <c r="H574" s="106"/>
      <c r="I574" s="106"/>
      <c r="J574" s="27"/>
      <c r="K574" s="27"/>
      <c r="L574" s="27"/>
    </row>
    <row r="575" customFormat="false" ht="13.5" hidden="false" customHeight="false" outlineLevel="0" collapsed="false">
      <c r="A575" s="27"/>
      <c r="B575" s="195"/>
      <c r="C575" s="106"/>
      <c r="D575" s="106"/>
      <c r="E575" s="106"/>
      <c r="F575" s="106"/>
      <c r="G575" s="106"/>
      <c r="H575" s="106"/>
      <c r="I575" s="106"/>
      <c r="J575" s="27"/>
      <c r="K575" s="27"/>
      <c r="L575" s="27"/>
    </row>
    <row r="576" customFormat="false" ht="13.5" hidden="false" customHeight="false" outlineLevel="0" collapsed="false">
      <c r="A576" s="27"/>
      <c r="B576" s="197"/>
      <c r="C576" s="204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97"/>
      <c r="C577" s="204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97"/>
      <c r="C578" s="204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97"/>
      <c r="C579" s="204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97"/>
      <c r="C580" s="204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97"/>
      <c r="C581" s="204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97"/>
      <c r="C582" s="204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204:E206 F206 E447:E449 F44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H269" activeCellId="0" sqref="H2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1</v>
      </c>
      <c r="D3" s="6" t="s">
        <v>3</v>
      </c>
      <c r="E3" s="7" t="s">
        <v>20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0</v>
      </c>
      <c r="D8" s="18" t="n">
        <v>21</v>
      </c>
      <c r="E8" s="18" t="n">
        <v>15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16</v>
      </c>
      <c r="C9" s="22" t="s">
        <v>20</v>
      </c>
      <c r="D9" s="23" t="n">
        <v>29</v>
      </c>
      <c r="E9" s="23" t="n">
        <v>20.5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21" t="s">
        <v>21</v>
      </c>
      <c r="C10" s="22" t="s">
        <v>20</v>
      </c>
      <c r="D10" s="23" t="n">
        <v>33</v>
      </c>
      <c r="E10" s="23" t="n">
        <v>27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21" t="s">
        <v>22</v>
      </c>
      <c r="C11" s="22" t="s">
        <v>20</v>
      </c>
      <c r="D11" s="23" t="n">
        <v>26</v>
      </c>
      <c r="E11" s="23" t="n">
        <v>20</v>
      </c>
      <c r="F11" s="19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21" t="s">
        <v>23</v>
      </c>
      <c r="C12" s="22" t="s">
        <v>17</v>
      </c>
      <c r="D12" s="23" t="n">
        <v>15</v>
      </c>
      <c r="E12" s="23" t="n">
        <v>16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28" t="s">
        <v>24</v>
      </c>
      <c r="C13" s="29" t="s">
        <v>20</v>
      </c>
      <c r="D13" s="30" t="n">
        <v>8</v>
      </c>
      <c r="E13" s="30" t="n">
        <v>7</v>
      </c>
      <c r="F13" s="19" t="s">
        <v>18</v>
      </c>
      <c r="G13" s="30"/>
      <c r="H13" s="30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34</v>
      </c>
      <c r="E18" s="45" t="s">
        <v>35</v>
      </c>
      <c r="F18" s="45" t="s">
        <v>36</v>
      </c>
      <c r="G18" s="45" t="s">
        <v>37</v>
      </c>
      <c r="H18" s="46" t="s">
        <v>3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127" t="n">
        <f aca="false">ROUND(AVERAGE(E20:E25),1)</f>
        <v>9.9</v>
      </c>
      <c r="F19" s="127" t="s">
        <v>181</v>
      </c>
      <c r="G19" s="127" t="n">
        <f aca="false">ROUND(AVERAGE(G20:G25),0)</f>
        <v>3</v>
      </c>
      <c r="H19" s="51" t="s">
        <v>40</v>
      </c>
    </row>
    <row r="20" customFormat="false" ht="14.25" hidden="false" customHeight="false" outlineLevel="0" collapsed="false">
      <c r="A20" s="3"/>
      <c r="B20" s="298" t="s">
        <v>16</v>
      </c>
      <c r="C20" s="298"/>
      <c r="D20" s="89" t="n">
        <v>7.1</v>
      </c>
      <c r="E20" s="18" t="n">
        <v>9.9</v>
      </c>
      <c r="F20" s="18" t="n">
        <v>0.5</v>
      </c>
      <c r="G20" s="18" t="n">
        <v>8</v>
      </c>
      <c r="H20" s="20" t="s">
        <v>40</v>
      </c>
    </row>
    <row r="21" customFormat="false" ht="13.5" hidden="false" customHeight="false" outlineLevel="0" collapsed="false">
      <c r="A21" s="3"/>
      <c r="B21" s="21" t="s">
        <v>116</v>
      </c>
      <c r="C21" s="21"/>
      <c r="D21" s="90" t="n">
        <v>7.4</v>
      </c>
      <c r="E21" s="23" t="n">
        <v>9.4</v>
      </c>
      <c r="F21" s="23" t="n">
        <v>2</v>
      </c>
      <c r="G21" s="23" t="n">
        <v>1</v>
      </c>
      <c r="H21" s="25" t="s">
        <v>40</v>
      </c>
    </row>
    <row r="22" customFormat="false" ht="13.5" hidden="false" customHeight="false" outlineLevel="0" collapsed="false">
      <c r="A22" s="3"/>
      <c r="B22" s="298" t="s">
        <v>21</v>
      </c>
      <c r="C22" s="298"/>
      <c r="D22" s="90" t="n">
        <v>7.2</v>
      </c>
      <c r="E22" s="23" t="n">
        <v>8.8</v>
      </c>
      <c r="F22" s="23" t="n">
        <v>1.1</v>
      </c>
      <c r="G22" s="23" t="n">
        <v>1</v>
      </c>
      <c r="H22" s="25" t="s">
        <v>40</v>
      </c>
    </row>
    <row r="23" customFormat="false" ht="13.5" hidden="false" customHeight="false" outlineLevel="0" collapsed="false">
      <c r="A23" s="3"/>
      <c r="B23" s="302" t="s">
        <v>22</v>
      </c>
      <c r="C23" s="302"/>
      <c r="D23" s="90" t="n">
        <v>7.7</v>
      </c>
      <c r="E23" s="23" t="n">
        <v>9.1</v>
      </c>
      <c r="F23" s="23" t="s">
        <v>109</v>
      </c>
      <c r="G23" s="23" t="s">
        <v>165</v>
      </c>
      <c r="H23" s="25" t="s">
        <v>40</v>
      </c>
    </row>
    <row r="24" customFormat="false" ht="13.5" hidden="false" customHeight="false" outlineLevel="0" collapsed="false">
      <c r="A24" s="3"/>
      <c r="B24" s="302" t="s">
        <v>23</v>
      </c>
      <c r="C24" s="302"/>
      <c r="D24" s="90" t="n">
        <v>7.7</v>
      </c>
      <c r="E24" s="23" t="n">
        <v>11</v>
      </c>
      <c r="F24" s="23" t="n">
        <v>0.9</v>
      </c>
      <c r="G24" s="23" t="n">
        <v>1</v>
      </c>
      <c r="H24" s="25" t="s">
        <v>40</v>
      </c>
    </row>
    <row r="25" customFormat="false" ht="14.25" hidden="false" customHeight="false" outlineLevel="0" collapsed="false">
      <c r="A25" s="3"/>
      <c r="B25" s="28" t="s">
        <v>24</v>
      </c>
      <c r="C25" s="28"/>
      <c r="D25" s="91" t="n">
        <v>7.4</v>
      </c>
      <c r="E25" s="30" t="n">
        <v>11</v>
      </c>
      <c r="F25" s="30" t="n">
        <v>3.5</v>
      </c>
      <c r="G25" s="30" t="n">
        <v>4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16" t="s">
        <v>16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1" t="s">
        <v>116</v>
      </c>
      <c r="C33" s="70" t="s">
        <v>40</v>
      </c>
      <c r="D33" s="70" t="s">
        <v>40</v>
      </c>
      <c r="E33" s="70" t="s">
        <v>40</v>
      </c>
      <c r="F33" s="70" t="s">
        <v>40</v>
      </c>
      <c r="G33" s="70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1" t="s">
        <v>21</v>
      </c>
      <c r="C34" s="70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1" t="s">
        <v>22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1" t="s">
        <v>23</v>
      </c>
      <c r="C36" s="70" t="s">
        <v>40</v>
      </c>
      <c r="D36" s="70" t="s">
        <v>40</v>
      </c>
      <c r="E36" s="70" t="s">
        <v>40</v>
      </c>
      <c r="F36" s="70" t="s">
        <v>40</v>
      </c>
      <c r="G36" s="70" t="s">
        <v>40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28" t="s">
        <v>24</v>
      </c>
      <c r="C37" s="75" t="s">
        <v>55</v>
      </c>
      <c r="D37" s="76" t="s">
        <v>56</v>
      </c>
      <c r="E37" s="76" t="s">
        <v>57</v>
      </c>
      <c r="F37" s="153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>
      <c r="C38" s="77"/>
      <c r="D38" s="77"/>
      <c r="E38" s="77"/>
      <c r="F38" s="77"/>
      <c r="G38" s="77"/>
      <c r="H38" s="77"/>
    </row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16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21" t="s">
        <v>21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21" t="s">
        <v>22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21" t="s">
        <v>23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28" t="s">
        <v>24</v>
      </c>
      <c r="C49" s="91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48" t="s">
        <v>40</v>
      </c>
      <c r="D55" s="88" t="s">
        <v>40</v>
      </c>
      <c r="E55" s="88" t="s">
        <v>40</v>
      </c>
      <c r="F55" s="127" t="s">
        <v>40</v>
      </c>
      <c r="G55" s="88" t="s">
        <v>40</v>
      </c>
      <c r="H55" s="88" t="s">
        <v>40</v>
      </c>
      <c r="I55" s="154" t="s">
        <v>40</v>
      </c>
    </row>
    <row r="56" customFormat="false" ht="14.25" hidden="false" customHeight="false" outlineLevel="0" collapsed="false">
      <c r="A56" s="3"/>
      <c r="B56" s="16" t="s">
        <v>16</v>
      </c>
      <c r="C56" s="108" t="s">
        <v>40</v>
      </c>
      <c r="D56" s="89" t="s">
        <v>40</v>
      </c>
      <c r="E56" s="89" t="s">
        <v>40</v>
      </c>
      <c r="F56" s="166" t="s">
        <v>40</v>
      </c>
      <c r="G56" s="89" t="s">
        <v>40</v>
      </c>
      <c r="H56" s="89" t="s">
        <v>40</v>
      </c>
      <c r="I56" s="155" t="s">
        <v>40</v>
      </c>
    </row>
    <row r="57" customFormat="false" ht="13.5" hidden="false" customHeight="false" outlineLevel="0" collapsed="false">
      <c r="A57" s="3"/>
      <c r="B57" s="21" t="s">
        <v>116</v>
      </c>
      <c r="C57" s="110" t="s">
        <v>40</v>
      </c>
      <c r="D57" s="90" t="s">
        <v>40</v>
      </c>
      <c r="E57" s="90" t="s">
        <v>40</v>
      </c>
      <c r="F57" s="23" t="s">
        <v>40</v>
      </c>
      <c r="G57" s="90" t="s">
        <v>40</v>
      </c>
      <c r="H57" s="90" t="s">
        <v>40</v>
      </c>
      <c r="I57" s="156" t="s">
        <v>40</v>
      </c>
    </row>
    <row r="58" customFormat="false" ht="13.5" hidden="false" customHeight="false" outlineLevel="0" collapsed="false">
      <c r="A58" s="3"/>
      <c r="B58" s="21" t="s">
        <v>21</v>
      </c>
      <c r="C58" s="110" t="s">
        <v>40</v>
      </c>
      <c r="D58" s="90" t="s">
        <v>40</v>
      </c>
      <c r="E58" s="90" t="s">
        <v>40</v>
      </c>
      <c r="F58" s="23" t="s">
        <v>40</v>
      </c>
      <c r="G58" s="90" t="s">
        <v>40</v>
      </c>
      <c r="H58" s="90" t="s">
        <v>40</v>
      </c>
      <c r="I58" s="156" t="s">
        <v>40</v>
      </c>
    </row>
    <row r="59" customFormat="false" ht="13.5" hidden="false" customHeight="false" outlineLevel="0" collapsed="false">
      <c r="A59" s="3"/>
      <c r="B59" s="21" t="s">
        <v>22</v>
      </c>
      <c r="C59" s="110" t="s">
        <v>40</v>
      </c>
      <c r="D59" s="90" t="s">
        <v>40</v>
      </c>
      <c r="E59" s="90" t="s">
        <v>40</v>
      </c>
      <c r="F59" s="23" t="s">
        <v>40</v>
      </c>
      <c r="G59" s="90" t="s">
        <v>40</v>
      </c>
      <c r="H59" s="90" t="s">
        <v>40</v>
      </c>
      <c r="I59" s="156" t="s">
        <v>40</v>
      </c>
    </row>
    <row r="60" customFormat="false" ht="13.5" hidden="false" customHeight="false" outlineLevel="0" collapsed="false">
      <c r="A60" s="3"/>
      <c r="B60" s="21" t="s">
        <v>23</v>
      </c>
      <c r="C60" s="110" t="s">
        <v>40</v>
      </c>
      <c r="D60" s="90" t="s">
        <v>40</v>
      </c>
      <c r="E60" s="90" t="s">
        <v>40</v>
      </c>
      <c r="F60" s="23" t="s">
        <v>40</v>
      </c>
      <c r="G60" s="90" t="s">
        <v>40</v>
      </c>
      <c r="H60" s="90" t="s">
        <v>40</v>
      </c>
      <c r="I60" s="156" t="s">
        <v>40</v>
      </c>
    </row>
    <row r="61" customFormat="false" ht="14.25" hidden="false" customHeight="false" outlineLevel="0" collapsed="false">
      <c r="A61" s="3"/>
      <c r="B61" s="225" t="s">
        <v>24</v>
      </c>
      <c r="C61" s="112" t="s">
        <v>40</v>
      </c>
      <c r="D61" s="113" t="s">
        <v>40</v>
      </c>
      <c r="E61" s="113" t="s">
        <v>40</v>
      </c>
      <c r="F61" s="30" t="s">
        <v>40</v>
      </c>
      <c r="G61" s="113" t="s">
        <v>40</v>
      </c>
      <c r="H61" s="113" t="s">
        <v>40</v>
      </c>
      <c r="I61" s="167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21" t="s">
        <v>116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21" t="s">
        <v>21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21" t="s">
        <v>22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21" t="s">
        <v>23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25" t="s">
        <v>24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7" t="n">
        <f aca="false">ROUND(AVERAGE(D80:D85),2)</f>
        <v>0.24</v>
      </c>
      <c r="E79" s="127" t="n">
        <f aca="false">ROUND(AVERAGE(E80:E85),3)</f>
        <v>0.03</v>
      </c>
      <c r="F79" s="127" t="s">
        <v>97</v>
      </c>
      <c r="G79" s="12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250" t="s">
        <v>16</v>
      </c>
      <c r="C80" s="162" t="s">
        <v>109</v>
      </c>
      <c r="D80" s="89" t="n">
        <v>0.2</v>
      </c>
      <c r="E80" s="18" t="n">
        <v>0.03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21" t="s">
        <v>116</v>
      </c>
      <c r="C81" s="110" t="s">
        <v>109</v>
      </c>
      <c r="D81" s="23" t="s">
        <v>40</v>
      </c>
      <c r="E81" s="23" t="s">
        <v>40</v>
      </c>
      <c r="F81" s="23" t="s">
        <v>40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21" t="s">
        <v>21</v>
      </c>
      <c r="C82" s="110" t="s">
        <v>109</v>
      </c>
      <c r="D82" s="90" t="n">
        <v>0.2</v>
      </c>
      <c r="E82" s="23" t="n">
        <v>0.02</v>
      </c>
      <c r="F82" s="23" t="s">
        <v>97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21" t="s">
        <v>22</v>
      </c>
      <c r="C83" s="110" t="s">
        <v>109</v>
      </c>
      <c r="D83" s="90" t="n">
        <v>0.31</v>
      </c>
      <c r="E83" s="23" t="n">
        <v>0.01</v>
      </c>
      <c r="F83" s="23" t="s">
        <v>97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21" t="s">
        <v>23</v>
      </c>
      <c r="C84" s="110" t="s">
        <v>109</v>
      </c>
      <c r="D84" s="23" t="s">
        <v>40</v>
      </c>
      <c r="E84" s="23" t="s">
        <v>40</v>
      </c>
      <c r="F84" s="23" t="s">
        <v>40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28" t="s">
        <v>24</v>
      </c>
      <c r="C85" s="163" t="s">
        <v>109</v>
      </c>
      <c r="D85" s="91" t="n">
        <v>0.24</v>
      </c>
      <c r="E85" s="30" t="n">
        <v>0.06</v>
      </c>
      <c r="F85" s="30" t="s">
        <v>97</v>
      </c>
      <c r="G85" s="30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50" t="n">
        <f aca="false">AVERAGE(D90:D95)</f>
        <v>12</v>
      </c>
      <c r="E89" s="49" t="n">
        <v>1.7</v>
      </c>
      <c r="F89" s="88" t="s">
        <v>40</v>
      </c>
      <c r="G89" s="127" t="n">
        <v>0.01</v>
      </c>
      <c r="H89" s="88" t="s">
        <v>40</v>
      </c>
      <c r="I89" s="128" t="s">
        <v>40</v>
      </c>
    </row>
    <row r="90" customFormat="false" ht="14.25" hidden="false" customHeight="false" outlineLevel="0" collapsed="false">
      <c r="B90" s="250" t="s">
        <v>16</v>
      </c>
      <c r="C90" s="129" t="s">
        <v>40</v>
      </c>
      <c r="D90" s="89" t="n">
        <v>5</v>
      </c>
      <c r="E90" s="18" t="n">
        <v>1.5</v>
      </c>
      <c r="F90" s="89" t="s">
        <v>40</v>
      </c>
      <c r="G90" s="18" t="n">
        <v>0.01</v>
      </c>
      <c r="H90" s="89" t="s">
        <v>40</v>
      </c>
      <c r="I90" s="131" t="s">
        <v>40</v>
      </c>
    </row>
    <row r="91" customFormat="false" ht="13.5" hidden="false" customHeight="false" outlineLevel="0" collapsed="false">
      <c r="B91" s="21" t="s">
        <v>116</v>
      </c>
      <c r="C91" s="132" t="s">
        <v>40</v>
      </c>
      <c r="D91" s="90" t="n">
        <v>27</v>
      </c>
      <c r="E91" s="23" t="n">
        <v>2.6</v>
      </c>
      <c r="F91" s="90" t="s">
        <v>40</v>
      </c>
      <c r="G91" s="90" t="s">
        <v>40</v>
      </c>
      <c r="H91" s="90" t="s">
        <v>40</v>
      </c>
      <c r="I91" s="25" t="s">
        <v>40</v>
      </c>
    </row>
    <row r="92" customFormat="false" ht="13.5" hidden="false" customHeight="false" outlineLevel="0" collapsed="false">
      <c r="B92" s="21" t="s">
        <v>21</v>
      </c>
      <c r="C92" s="132" t="s">
        <v>40</v>
      </c>
      <c r="D92" s="90" t="n">
        <v>6</v>
      </c>
      <c r="E92" s="23" t="n">
        <v>1.1</v>
      </c>
      <c r="F92" s="90" t="s">
        <v>40</v>
      </c>
      <c r="G92" s="23" t="n">
        <v>0.01</v>
      </c>
      <c r="H92" s="90" t="s">
        <v>40</v>
      </c>
      <c r="I92" s="25" t="s">
        <v>40</v>
      </c>
    </row>
    <row r="93" customFormat="false" ht="13.5" hidden="false" customHeight="false" outlineLevel="0" collapsed="false">
      <c r="B93" s="21" t="s">
        <v>22</v>
      </c>
      <c r="C93" s="132" t="s">
        <v>40</v>
      </c>
      <c r="D93" s="90" t="n">
        <v>4</v>
      </c>
      <c r="E93" s="23" t="s">
        <v>109</v>
      </c>
      <c r="F93" s="90" t="s">
        <v>40</v>
      </c>
      <c r="G93" s="23" t="s">
        <v>166</v>
      </c>
      <c r="H93" s="90" t="s">
        <v>40</v>
      </c>
      <c r="I93" s="25" t="s">
        <v>40</v>
      </c>
    </row>
    <row r="94" customFormat="false" ht="13.5" hidden="false" customHeight="false" outlineLevel="0" collapsed="false">
      <c r="B94" s="21" t="s">
        <v>23</v>
      </c>
      <c r="C94" s="132" t="s">
        <v>40</v>
      </c>
      <c r="D94" s="90" t="n">
        <v>6</v>
      </c>
      <c r="E94" s="23" t="n">
        <v>0.9</v>
      </c>
      <c r="F94" s="90" t="s">
        <v>40</v>
      </c>
      <c r="G94" s="90" t="s">
        <v>40</v>
      </c>
      <c r="H94" s="90" t="s">
        <v>40</v>
      </c>
      <c r="I94" s="25" t="s">
        <v>40</v>
      </c>
    </row>
    <row r="95" customFormat="false" ht="14.25" hidden="false" customHeight="false" outlineLevel="0" collapsed="false">
      <c r="B95" s="28" t="s">
        <v>24</v>
      </c>
      <c r="C95" s="133" t="s">
        <v>40</v>
      </c>
      <c r="D95" s="91" t="n">
        <v>24</v>
      </c>
      <c r="E95" s="30" t="n">
        <v>3.5</v>
      </c>
      <c r="F95" s="91" t="s">
        <v>40</v>
      </c>
      <c r="G95" s="30" t="n">
        <v>0.02</v>
      </c>
      <c r="H95" s="91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3</v>
      </c>
      <c r="D125" s="6" t="s">
        <v>3</v>
      </c>
      <c r="E125" s="7" t="s">
        <v>20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1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0</v>
      </c>
      <c r="D130" s="18" t="n">
        <v>21</v>
      </c>
      <c r="E130" s="18" t="n">
        <v>14.5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16</v>
      </c>
      <c r="C131" s="22" t="s">
        <v>20</v>
      </c>
      <c r="D131" s="23" t="n">
        <v>30</v>
      </c>
      <c r="E131" s="23" t="n">
        <v>25</v>
      </c>
      <c r="F131" s="19" t="s">
        <v>18</v>
      </c>
      <c r="G131" s="23"/>
      <c r="H131" s="23"/>
      <c r="I131" s="25"/>
    </row>
    <row r="132" customFormat="false" ht="13.5" hidden="false" customHeight="false" outlineLevel="0" collapsed="false">
      <c r="B132" s="21" t="s">
        <v>21</v>
      </c>
      <c r="C132" s="22" t="s">
        <v>20</v>
      </c>
      <c r="D132" s="23" t="n">
        <v>33</v>
      </c>
      <c r="E132" s="23" t="n">
        <v>25</v>
      </c>
      <c r="F132" s="19" t="s">
        <v>18</v>
      </c>
      <c r="G132" s="23"/>
      <c r="H132" s="23"/>
      <c r="I132" s="25"/>
    </row>
    <row r="133" customFormat="false" ht="13.5" hidden="false" customHeight="false" outlineLevel="0" collapsed="false">
      <c r="B133" s="21" t="s">
        <v>22</v>
      </c>
      <c r="C133" s="22" t="s">
        <v>20</v>
      </c>
      <c r="D133" s="23" t="n">
        <v>26</v>
      </c>
      <c r="E133" s="23" t="n">
        <v>18.5</v>
      </c>
      <c r="F133" s="19" t="s">
        <v>18</v>
      </c>
      <c r="G133" s="23"/>
      <c r="H133" s="23"/>
      <c r="I133" s="25"/>
    </row>
    <row r="134" customFormat="false" ht="13.5" hidden="false" customHeight="false" outlineLevel="0" collapsed="false">
      <c r="B134" s="21" t="s">
        <v>23</v>
      </c>
      <c r="C134" s="22" t="s">
        <v>17</v>
      </c>
      <c r="D134" s="23" t="n">
        <v>15</v>
      </c>
      <c r="E134" s="23" t="n">
        <v>14.5</v>
      </c>
      <c r="F134" s="19" t="s">
        <v>18</v>
      </c>
      <c r="G134" s="23"/>
      <c r="H134" s="23"/>
      <c r="I134" s="25"/>
    </row>
    <row r="135" customFormat="false" ht="14.25" hidden="false" customHeight="false" outlineLevel="0" collapsed="false">
      <c r="B135" s="28" t="s">
        <v>24</v>
      </c>
      <c r="C135" s="29" t="s">
        <v>20</v>
      </c>
      <c r="D135" s="30" t="n">
        <v>7.5</v>
      </c>
      <c r="E135" s="30" t="n">
        <v>7</v>
      </c>
      <c r="F135" s="19" t="s">
        <v>18</v>
      </c>
      <c r="G135" s="30"/>
      <c r="H135" s="30"/>
      <c r="I135" s="32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6</v>
      </c>
      <c r="E138" s="37" t="s">
        <v>27</v>
      </c>
      <c r="F138" s="37" t="s">
        <v>28</v>
      </c>
      <c r="G138" s="37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36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343" t="n">
        <f aca="false">ROUND(AVERAGE(E142:E147),1)</f>
        <v>10.1</v>
      </c>
      <c r="F141" s="127" t="s">
        <v>181</v>
      </c>
      <c r="G141" s="127" t="n">
        <f aca="false">ROUND(AVERAGE(G142:G147),0)</f>
        <v>5</v>
      </c>
      <c r="H141" s="51" t="n">
        <f aca="false">ROUND(AVERAGE(H142:H147),-2)</f>
        <v>1700</v>
      </c>
    </row>
    <row r="142" customFormat="false" ht="14.25" hidden="false" customHeight="false" outlineLevel="0" collapsed="false">
      <c r="B142" s="298" t="s">
        <v>16</v>
      </c>
      <c r="C142" s="298"/>
      <c r="D142" s="89" t="n">
        <v>7.2</v>
      </c>
      <c r="E142" s="18" t="n">
        <v>9.8</v>
      </c>
      <c r="F142" s="18" t="n">
        <v>0.5</v>
      </c>
      <c r="G142" s="18" t="n">
        <v>9</v>
      </c>
      <c r="H142" s="20" t="s">
        <v>40</v>
      </c>
    </row>
    <row r="143" customFormat="false" ht="13.5" hidden="false" customHeight="false" outlineLevel="0" collapsed="false">
      <c r="B143" s="21" t="s">
        <v>116</v>
      </c>
      <c r="C143" s="21"/>
      <c r="D143" s="90" t="n">
        <v>7.7</v>
      </c>
      <c r="E143" s="23" t="n">
        <v>9.2</v>
      </c>
      <c r="F143" s="23" t="n">
        <v>1.1</v>
      </c>
      <c r="G143" s="23" t="n">
        <v>2</v>
      </c>
      <c r="H143" s="25" t="s">
        <v>40</v>
      </c>
    </row>
    <row r="144" customFormat="false" ht="13.5" hidden="false" customHeight="false" outlineLevel="0" collapsed="false">
      <c r="B144" s="298" t="s">
        <v>21</v>
      </c>
      <c r="C144" s="298"/>
      <c r="D144" s="90" t="n">
        <v>7.2</v>
      </c>
      <c r="E144" s="23" t="n">
        <v>8.6</v>
      </c>
      <c r="F144" s="23" t="n">
        <v>1.1</v>
      </c>
      <c r="G144" s="23" t="n">
        <v>5</v>
      </c>
      <c r="H144" s="25" t="n">
        <v>2100</v>
      </c>
    </row>
    <row r="145" customFormat="false" ht="13.5" hidden="false" customHeight="false" outlineLevel="0" collapsed="false">
      <c r="B145" s="302" t="s">
        <v>22</v>
      </c>
      <c r="C145" s="302"/>
      <c r="D145" s="90" t="n">
        <v>7.5</v>
      </c>
      <c r="E145" s="23" t="n">
        <v>9.8</v>
      </c>
      <c r="F145" s="23" t="n">
        <v>0.6</v>
      </c>
      <c r="G145" s="23" t="n">
        <v>2</v>
      </c>
      <c r="H145" s="25" t="s">
        <v>40</v>
      </c>
    </row>
    <row r="146" customFormat="false" ht="13.5" hidden="false" customHeight="false" outlineLevel="0" collapsed="false">
      <c r="B146" s="302" t="s">
        <v>23</v>
      </c>
      <c r="C146" s="302"/>
      <c r="D146" s="90" t="n">
        <v>7.5</v>
      </c>
      <c r="E146" s="23" t="n">
        <v>11</v>
      </c>
      <c r="F146" s="23" t="n">
        <v>0.9</v>
      </c>
      <c r="G146" s="23" t="n">
        <v>2</v>
      </c>
      <c r="H146" s="25" t="s">
        <v>40</v>
      </c>
    </row>
    <row r="147" customFormat="false" ht="14.25" hidden="false" customHeight="false" outlineLevel="0" collapsed="false">
      <c r="B147" s="28" t="s">
        <v>24</v>
      </c>
      <c r="C147" s="28"/>
      <c r="D147" s="91" t="n">
        <v>7.3</v>
      </c>
      <c r="E147" s="30" t="n">
        <v>12</v>
      </c>
      <c r="F147" s="30" t="n">
        <v>2</v>
      </c>
      <c r="G147" s="30" t="n">
        <v>7</v>
      </c>
      <c r="H147" s="32" t="n">
        <v>130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16" t="s">
        <v>16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21" t="s">
        <v>116</v>
      </c>
      <c r="C155" s="70" t="s">
        <v>40</v>
      </c>
      <c r="D155" s="70" t="s">
        <v>40</v>
      </c>
      <c r="E155" s="70" t="s">
        <v>40</v>
      </c>
      <c r="F155" s="70" t="s">
        <v>40</v>
      </c>
      <c r="G155" s="70" t="s">
        <v>40</v>
      </c>
      <c r="H155" s="71" t="s">
        <v>59</v>
      </c>
      <c r="I155" s="25" t="s">
        <v>40</v>
      </c>
    </row>
    <row r="156" customFormat="false" ht="13.5" hidden="false" customHeight="false" outlineLevel="0" collapsed="false">
      <c r="B156" s="21" t="s">
        <v>21</v>
      </c>
      <c r="C156" s="70" t="s">
        <v>55</v>
      </c>
      <c r="D156" s="71" t="s">
        <v>56</v>
      </c>
      <c r="E156" s="71" t="s">
        <v>57</v>
      </c>
      <c r="F156" s="74" t="s">
        <v>58</v>
      </c>
      <c r="G156" s="71" t="s">
        <v>58</v>
      </c>
      <c r="H156" s="71" t="s">
        <v>59</v>
      </c>
      <c r="I156" s="25" t="s">
        <v>40</v>
      </c>
    </row>
    <row r="157" customFormat="false" ht="13.5" hidden="false" customHeight="false" outlineLevel="0" collapsed="false">
      <c r="B157" s="21" t="s">
        <v>22</v>
      </c>
      <c r="C157" s="70" t="s">
        <v>55</v>
      </c>
      <c r="D157" s="71" t="s">
        <v>56</v>
      </c>
      <c r="E157" s="71" t="s">
        <v>57</v>
      </c>
      <c r="F157" s="74" t="s">
        <v>58</v>
      </c>
      <c r="G157" s="71" t="s">
        <v>58</v>
      </c>
      <c r="H157" s="71" t="s">
        <v>59</v>
      </c>
      <c r="I157" s="25" t="s">
        <v>40</v>
      </c>
    </row>
    <row r="158" customFormat="false" ht="13.5" hidden="false" customHeight="false" outlineLevel="0" collapsed="false">
      <c r="B158" s="21" t="s">
        <v>23</v>
      </c>
      <c r="C158" s="70" t="s">
        <v>40</v>
      </c>
      <c r="D158" s="70" t="s">
        <v>40</v>
      </c>
      <c r="E158" s="70" t="s">
        <v>40</v>
      </c>
      <c r="F158" s="70" t="s">
        <v>40</v>
      </c>
      <c r="G158" s="70" t="s">
        <v>40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28" t="s">
        <v>24</v>
      </c>
      <c r="C159" s="75" t="s">
        <v>55</v>
      </c>
      <c r="D159" s="76" t="s">
        <v>56</v>
      </c>
      <c r="E159" s="76" t="s">
        <v>57</v>
      </c>
      <c r="F159" s="153" t="s">
        <v>58</v>
      </c>
      <c r="G159" s="76" t="s">
        <v>58</v>
      </c>
      <c r="H159" s="76" t="s">
        <v>59</v>
      </c>
      <c r="I159" s="32" t="s">
        <v>40</v>
      </c>
    </row>
    <row r="160" customFormat="false" ht="5.25" hidden="false" customHeight="true" outlineLevel="0" collapsed="false">
      <c r="C160" s="77"/>
      <c r="D160" s="77"/>
      <c r="E160" s="77"/>
      <c r="F160" s="77"/>
      <c r="G160" s="77"/>
      <c r="H160" s="77"/>
    </row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16</v>
      </c>
      <c r="C167" s="90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21" t="s">
        <v>21</v>
      </c>
      <c r="C168" s="90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21" t="s">
        <v>22</v>
      </c>
      <c r="C169" s="90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21" t="s">
        <v>23</v>
      </c>
      <c r="C170" s="90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28" t="s">
        <v>24</v>
      </c>
      <c r="C171" s="91" t="s">
        <v>40</v>
      </c>
      <c r="D171" s="30" t="s">
        <v>40</v>
      </c>
      <c r="E171" s="30" t="s">
        <v>40</v>
      </c>
      <c r="F171" s="30" t="s">
        <v>40</v>
      </c>
      <c r="G171" s="30" t="s">
        <v>40</v>
      </c>
      <c r="H171" s="30" t="s">
        <v>40</v>
      </c>
      <c r="I171" s="32" t="s">
        <v>40</v>
      </c>
    </row>
    <row r="172" customFormat="false" ht="3.75" hidden="false" customHeight="true" outlineLevel="0" collapsed="false">
      <c r="B172" s="92"/>
      <c r="C172" s="179"/>
      <c r="D172" s="179"/>
      <c r="E172" s="179"/>
      <c r="F172" s="179"/>
      <c r="G172" s="179"/>
      <c r="H172" s="179"/>
      <c r="I172" s="179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127" t="s">
        <v>40</v>
      </c>
      <c r="E177" s="127" t="s">
        <v>40</v>
      </c>
      <c r="F177" s="127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16" t="s">
        <v>16</v>
      </c>
      <c r="C178" s="108" t="s">
        <v>40</v>
      </c>
      <c r="D178" s="166" t="s">
        <v>40</v>
      </c>
      <c r="E178" s="166" t="s">
        <v>40</v>
      </c>
      <c r="F178" s="166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21" t="s">
        <v>116</v>
      </c>
      <c r="C179" s="110" t="s">
        <v>40</v>
      </c>
      <c r="D179" s="23" t="s">
        <v>40</v>
      </c>
      <c r="E179" s="23" t="s">
        <v>40</v>
      </c>
      <c r="F179" s="23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21" t="s">
        <v>21</v>
      </c>
      <c r="C180" s="110" t="s">
        <v>40</v>
      </c>
      <c r="D180" s="23" t="s">
        <v>40</v>
      </c>
      <c r="E180" s="23" t="s">
        <v>40</v>
      </c>
      <c r="F180" s="23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21" t="s">
        <v>22</v>
      </c>
      <c r="C181" s="110" t="s">
        <v>40</v>
      </c>
      <c r="D181" s="23" t="s">
        <v>40</v>
      </c>
      <c r="E181" s="23" t="s">
        <v>40</v>
      </c>
      <c r="F181" s="23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21" t="s">
        <v>23</v>
      </c>
      <c r="C182" s="110" t="s">
        <v>40</v>
      </c>
      <c r="D182" s="23" t="s">
        <v>40</v>
      </c>
      <c r="E182" s="23" t="s">
        <v>40</v>
      </c>
      <c r="F182" s="23" t="s">
        <v>40</v>
      </c>
      <c r="G182" s="90" t="s">
        <v>40</v>
      </c>
      <c r="H182" s="90" t="s">
        <v>40</v>
      </c>
      <c r="I182" s="156" t="s">
        <v>40</v>
      </c>
    </row>
    <row r="183" customFormat="false" ht="14.25" hidden="false" customHeight="false" outlineLevel="0" collapsed="false">
      <c r="B183" s="225" t="s">
        <v>24</v>
      </c>
      <c r="C183" s="112" t="s">
        <v>40</v>
      </c>
      <c r="D183" s="30" t="s">
        <v>40</v>
      </c>
      <c r="E183" s="30" t="s">
        <v>40</v>
      </c>
      <c r="F183" s="30" t="s">
        <v>40</v>
      </c>
      <c r="G183" s="113" t="s">
        <v>40</v>
      </c>
      <c r="H183" s="113" t="s">
        <v>40</v>
      </c>
      <c r="I183" s="167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21" t="s">
        <v>116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21" t="s">
        <v>21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21" t="s">
        <v>22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21" t="s">
        <v>23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25" t="s">
        <v>24</v>
      </c>
      <c r="C196" s="112" t="s">
        <v>40</v>
      </c>
      <c r="D196" s="113" t="s">
        <v>40</v>
      </c>
      <c r="E196" s="113" t="s">
        <v>40</v>
      </c>
      <c r="F196" s="114" t="s">
        <v>40</v>
      </c>
      <c r="G196" s="115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7" t="n">
        <f aca="false">ROUND(AVERAGE(D202:D207),2)</f>
        <v>0.29</v>
      </c>
      <c r="E201" s="259" t="n">
        <f aca="false">ROUND(AVERAGE(E202:E207),3)</f>
        <v>0.058</v>
      </c>
      <c r="F201" s="127" t="s">
        <v>97</v>
      </c>
      <c r="G201" s="107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250" t="s">
        <v>16</v>
      </c>
      <c r="C202" s="162" t="s">
        <v>109</v>
      </c>
      <c r="D202" s="89" t="n">
        <v>0.31</v>
      </c>
      <c r="E202" s="18" t="n">
        <v>0.07</v>
      </c>
      <c r="F202" s="18" t="s">
        <v>97</v>
      </c>
      <c r="G202" s="109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21" t="s">
        <v>116</v>
      </c>
      <c r="C203" s="111" t="s">
        <v>109</v>
      </c>
      <c r="D203" s="111" t="s">
        <v>40</v>
      </c>
      <c r="E203" s="111" t="s">
        <v>40</v>
      </c>
      <c r="F203" s="111" t="s">
        <v>40</v>
      </c>
      <c r="G203" s="111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21" t="s">
        <v>21</v>
      </c>
      <c r="C204" s="110" t="s">
        <v>109</v>
      </c>
      <c r="D204" s="90" t="n">
        <v>0.23</v>
      </c>
      <c r="E204" s="23" t="n">
        <v>0.05</v>
      </c>
      <c r="F204" s="23" t="s">
        <v>97</v>
      </c>
      <c r="G204" s="111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21" t="s">
        <v>22</v>
      </c>
      <c r="C205" s="110" t="s">
        <v>109</v>
      </c>
      <c r="D205" s="90" t="n">
        <v>0.33</v>
      </c>
      <c r="E205" s="23" t="n">
        <v>0.02</v>
      </c>
      <c r="F205" s="23" t="s">
        <v>97</v>
      </c>
      <c r="G205" s="111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21" t="s">
        <v>23</v>
      </c>
      <c r="C206" s="110" t="s">
        <v>109</v>
      </c>
      <c r="D206" s="111" t="s">
        <v>40</v>
      </c>
      <c r="E206" s="111" t="s">
        <v>40</v>
      </c>
      <c r="F206" s="111" t="s">
        <v>40</v>
      </c>
      <c r="G206" s="111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28" t="s">
        <v>24</v>
      </c>
      <c r="C207" s="163" t="s">
        <v>109</v>
      </c>
      <c r="D207" s="91" t="n">
        <v>0.28</v>
      </c>
      <c r="E207" s="30" t="n">
        <v>0.09</v>
      </c>
      <c r="F207" s="30" t="s">
        <v>97</v>
      </c>
      <c r="G207" s="114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07" t="s">
        <v>40</v>
      </c>
      <c r="D211" s="127" t="n">
        <f aca="false">ROUND(AVERAGE(D212:D217),1)</f>
        <v>8</v>
      </c>
      <c r="E211" s="127" t="n">
        <f aca="false">ROUND(AVERAGE(E212:E217),1)</f>
        <v>1.6</v>
      </c>
      <c r="F211" s="107" t="s">
        <v>40</v>
      </c>
      <c r="G211" s="127" t="n">
        <f aca="false">ROUND(AVERAGE(G212:G217),2)</f>
        <v>0.02</v>
      </c>
      <c r="H211" s="107" t="s">
        <v>40</v>
      </c>
      <c r="I211" s="128" t="s">
        <v>40</v>
      </c>
    </row>
    <row r="212" customFormat="false" ht="14.25" hidden="false" customHeight="false" outlineLevel="0" collapsed="false">
      <c r="B212" s="250" t="s">
        <v>16</v>
      </c>
      <c r="C212" s="109" t="s">
        <v>40</v>
      </c>
      <c r="D212" s="130" t="n">
        <v>6</v>
      </c>
      <c r="E212" s="18" t="n">
        <v>1.6</v>
      </c>
      <c r="F212" s="130" t="s">
        <v>40</v>
      </c>
      <c r="G212" s="18" t="n">
        <v>0.01</v>
      </c>
      <c r="H212" s="130" t="s">
        <v>40</v>
      </c>
      <c r="I212" s="131" t="s">
        <v>40</v>
      </c>
    </row>
    <row r="213" customFormat="false" ht="13.5" hidden="false" customHeight="false" outlineLevel="0" collapsed="false">
      <c r="B213" s="21" t="s">
        <v>116</v>
      </c>
      <c r="C213" s="111" t="s">
        <v>40</v>
      </c>
      <c r="D213" s="111" t="n">
        <v>8</v>
      </c>
      <c r="E213" s="23" t="n">
        <v>2.3</v>
      </c>
      <c r="F213" s="111" t="s">
        <v>40</v>
      </c>
      <c r="G213" s="111" t="s">
        <v>40</v>
      </c>
      <c r="H213" s="111" t="s">
        <v>40</v>
      </c>
      <c r="I213" s="25" t="s">
        <v>40</v>
      </c>
    </row>
    <row r="214" customFormat="false" ht="13.5" hidden="false" customHeight="false" outlineLevel="0" collapsed="false">
      <c r="B214" s="21" t="s">
        <v>21</v>
      </c>
      <c r="C214" s="111" t="s">
        <v>40</v>
      </c>
      <c r="D214" s="111" t="n">
        <v>8</v>
      </c>
      <c r="E214" s="23" t="n">
        <v>1.7</v>
      </c>
      <c r="F214" s="111" t="s">
        <v>40</v>
      </c>
      <c r="G214" s="23" t="n">
        <v>0.03</v>
      </c>
      <c r="H214" s="111" t="s">
        <v>40</v>
      </c>
      <c r="I214" s="25" t="s">
        <v>40</v>
      </c>
    </row>
    <row r="215" customFormat="false" ht="13.5" hidden="false" customHeight="false" outlineLevel="0" collapsed="false">
      <c r="B215" s="21" t="s">
        <v>22</v>
      </c>
      <c r="C215" s="111" t="s">
        <v>40</v>
      </c>
      <c r="D215" s="111" t="n">
        <v>4</v>
      </c>
      <c r="E215" s="23" t="n">
        <v>0.6</v>
      </c>
      <c r="F215" s="111" t="s">
        <v>40</v>
      </c>
      <c r="G215" s="23" t="n">
        <v>0.01</v>
      </c>
      <c r="H215" s="111" t="s">
        <v>40</v>
      </c>
      <c r="I215" s="25" t="s">
        <v>40</v>
      </c>
    </row>
    <row r="216" customFormat="false" ht="13.5" hidden="false" customHeight="false" outlineLevel="0" collapsed="false">
      <c r="B216" s="21" t="s">
        <v>23</v>
      </c>
      <c r="C216" s="111" t="s">
        <v>40</v>
      </c>
      <c r="D216" s="111" t="n">
        <v>7</v>
      </c>
      <c r="E216" s="23" t="n">
        <v>0.8</v>
      </c>
      <c r="F216" s="111" t="s">
        <v>40</v>
      </c>
      <c r="G216" s="111" t="s">
        <v>40</v>
      </c>
      <c r="H216" s="111" t="s">
        <v>40</v>
      </c>
      <c r="I216" s="25" t="s">
        <v>40</v>
      </c>
    </row>
    <row r="217" customFormat="false" ht="14.25" hidden="false" customHeight="false" outlineLevel="0" collapsed="false">
      <c r="B217" s="28" t="s">
        <v>24</v>
      </c>
      <c r="C217" s="114" t="s">
        <v>40</v>
      </c>
      <c r="D217" s="114" t="n">
        <v>15</v>
      </c>
      <c r="E217" s="30" t="n">
        <v>2.8</v>
      </c>
      <c r="F217" s="114" t="s">
        <v>40</v>
      </c>
      <c r="G217" s="30" t="n">
        <v>0.03</v>
      </c>
      <c r="H217" s="114" t="s">
        <v>40</v>
      </c>
      <c r="I217" s="32" t="s">
        <v>40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93"/>
      <c r="C246" s="193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6"/>
      <c r="C247" s="194"/>
      <c r="D247" s="106"/>
      <c r="E247" s="194"/>
      <c r="F247" s="27"/>
      <c r="G247" s="8"/>
      <c r="H247" s="195"/>
      <c r="I247" s="27"/>
      <c r="J247" s="27"/>
      <c r="K247" s="27"/>
    </row>
    <row r="248" customFormat="false" ht="26.25" hidden="false" customHeight="true" outlineLevel="0" collapsed="false">
      <c r="A248" s="27"/>
      <c r="B248" s="106"/>
      <c r="C248" s="194"/>
      <c r="D248" s="106"/>
      <c r="E248" s="194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96"/>
      <c r="C250" s="196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6"/>
      <c r="D251" s="106"/>
      <c r="E251" s="106"/>
      <c r="F251" s="106"/>
      <c r="G251" s="106"/>
      <c r="H251" s="106"/>
      <c r="I251" s="106"/>
      <c r="J251" s="27"/>
      <c r="K251" s="27"/>
    </row>
    <row r="252" customFormat="false" ht="13.5" hidden="false" customHeight="false" outlineLevel="0" collapsed="false">
      <c r="A252" s="27"/>
      <c r="B252" s="197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7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7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7"/>
      <c r="C255" s="27"/>
      <c r="D255" s="27"/>
      <c r="E255" s="8"/>
      <c r="F255" s="198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7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7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96"/>
      <c r="C259" s="196"/>
      <c r="D259" s="196"/>
      <c r="E259" s="196"/>
      <c r="F259" s="199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6"/>
      <c r="E260" s="106"/>
      <c r="F260" s="106"/>
      <c r="G260" s="106"/>
      <c r="H260" s="106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6"/>
      <c r="E261" s="106"/>
      <c r="F261" s="106"/>
      <c r="G261" s="106"/>
      <c r="H261" s="106"/>
      <c r="I261" s="27"/>
      <c r="J261" s="27"/>
      <c r="K261" s="27"/>
    </row>
    <row r="262" customFormat="false" ht="13.5" hidden="false" customHeight="false" outlineLevel="0" collapsed="false">
      <c r="A262" s="27"/>
      <c r="B262" s="197"/>
      <c r="C262" s="197"/>
      <c r="D262" s="106"/>
      <c r="E262" s="106"/>
      <c r="F262" s="106"/>
      <c r="G262" s="106"/>
      <c r="H262" s="106"/>
      <c r="I262" s="27"/>
      <c r="J262" s="27"/>
      <c r="K262" s="27"/>
    </row>
    <row r="263" customFormat="false" ht="13.5" hidden="false" customHeight="false" outlineLevel="0" collapsed="false">
      <c r="A263" s="27"/>
      <c r="B263" s="197"/>
      <c r="C263" s="197"/>
      <c r="D263" s="27"/>
      <c r="E263" s="27"/>
      <c r="F263" s="195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7"/>
      <c r="C264" s="197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7"/>
      <c r="C265" s="197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7"/>
      <c r="C266" s="197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7"/>
      <c r="C267" s="197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7"/>
      <c r="C268" s="197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7"/>
      <c r="C269" s="197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96"/>
      <c r="C271" s="196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6"/>
      <c r="D272" s="106"/>
      <c r="E272" s="106"/>
      <c r="F272" s="106"/>
      <c r="G272" s="106"/>
      <c r="H272" s="106"/>
      <c r="I272" s="200"/>
      <c r="J272" s="27"/>
      <c r="K272" s="27"/>
    </row>
    <row r="273" customFormat="false" ht="13.5" hidden="false" customHeight="false" outlineLevel="0" collapsed="false">
      <c r="A273" s="27"/>
      <c r="B273" s="8"/>
      <c r="C273" s="106"/>
      <c r="D273" s="106"/>
      <c r="E273" s="106"/>
      <c r="F273" s="106"/>
      <c r="G273" s="106"/>
      <c r="H273" s="106"/>
      <c r="I273" s="106"/>
      <c r="J273" s="27"/>
      <c r="K273" s="27"/>
    </row>
    <row r="274" customFormat="false" ht="13.5" hidden="false" customHeight="false" outlineLevel="0" collapsed="false">
      <c r="A274" s="27"/>
      <c r="B274" s="197"/>
      <c r="C274" s="106"/>
      <c r="D274" s="106"/>
      <c r="E274" s="106"/>
      <c r="F274" s="106"/>
      <c r="G274" s="106"/>
      <c r="H274" s="106"/>
      <c r="I274" s="106"/>
      <c r="J274" s="27"/>
      <c r="K274" s="27"/>
    </row>
    <row r="275" customFormat="false" ht="13.5" hidden="false" customHeight="false" outlineLevel="0" collapsed="false">
      <c r="A275" s="27"/>
      <c r="B275" s="197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7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7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7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7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7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7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6"/>
      <c r="D283" s="105"/>
      <c r="E283" s="201"/>
      <c r="F283" s="105"/>
      <c r="G283" s="201"/>
      <c r="H283" s="202"/>
      <c r="I283" s="202"/>
      <c r="J283" s="27"/>
      <c r="K283" s="27"/>
    </row>
    <row r="284" customFormat="false" ht="13.5" hidden="false" customHeight="false" outlineLevel="0" collapsed="false">
      <c r="A284" s="27"/>
      <c r="B284" s="8"/>
      <c r="C284" s="106"/>
      <c r="D284" s="105"/>
      <c r="E284" s="201"/>
      <c r="F284" s="105"/>
      <c r="G284" s="201"/>
      <c r="H284" s="202"/>
      <c r="I284" s="202"/>
      <c r="J284" s="27"/>
      <c r="K284" s="27"/>
    </row>
    <row r="285" customFormat="false" ht="13.5" hidden="false" customHeight="false" outlineLevel="0" collapsed="false">
      <c r="A285" s="27"/>
      <c r="B285" s="8"/>
      <c r="C285" s="106"/>
      <c r="D285" s="106"/>
      <c r="E285" s="106"/>
      <c r="F285" s="106"/>
      <c r="G285" s="106"/>
      <c r="H285" s="106"/>
      <c r="I285" s="106"/>
      <c r="J285" s="27"/>
      <c r="K285" s="27"/>
    </row>
    <row r="286" customFormat="false" ht="13.5" hidden="false" customHeight="false" outlineLevel="0" collapsed="false">
      <c r="A286" s="27"/>
      <c r="B286" s="197"/>
      <c r="C286" s="106"/>
      <c r="D286" s="106"/>
      <c r="E286" s="106"/>
      <c r="F286" s="106"/>
      <c r="G286" s="106"/>
      <c r="H286" s="106"/>
      <c r="I286" s="106"/>
      <c r="J286" s="27"/>
      <c r="K286" s="27"/>
    </row>
    <row r="287" customFormat="false" ht="13.5" hidden="false" customHeight="false" outlineLevel="0" collapsed="false">
      <c r="A287" s="27"/>
      <c r="B287" s="197"/>
      <c r="C287" s="27"/>
      <c r="D287" s="27"/>
      <c r="E287" s="195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7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7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7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7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7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7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201"/>
      <c r="D295" s="105"/>
      <c r="E295" s="202"/>
      <c r="F295" s="105"/>
      <c r="G295" s="105"/>
      <c r="H295" s="105"/>
      <c r="I295" s="105"/>
      <c r="J295" s="27"/>
      <c r="K295" s="27"/>
    </row>
    <row r="296" customFormat="false" ht="13.5" hidden="false" customHeight="false" outlineLevel="0" collapsed="false">
      <c r="A296" s="27"/>
      <c r="B296" s="8"/>
      <c r="C296" s="201"/>
      <c r="D296" s="105"/>
      <c r="E296" s="202"/>
      <c r="F296" s="105"/>
      <c r="G296" s="105"/>
      <c r="H296" s="105"/>
      <c r="I296" s="105"/>
      <c r="J296" s="27"/>
      <c r="K296" s="27"/>
    </row>
    <row r="297" customFormat="false" ht="13.5" hidden="false" customHeight="false" outlineLevel="0" collapsed="false">
      <c r="A297" s="27"/>
      <c r="B297" s="27"/>
      <c r="C297" s="106"/>
      <c r="D297" s="106"/>
      <c r="E297" s="106"/>
      <c r="F297" s="106"/>
      <c r="G297" s="106"/>
      <c r="H297" s="106"/>
      <c r="I297" s="106"/>
      <c r="J297" s="27"/>
      <c r="K297" s="27"/>
    </row>
    <row r="298" customFormat="false" ht="13.5" hidden="false" customHeight="false" outlineLevel="0" collapsed="false">
      <c r="A298" s="27"/>
      <c r="B298" s="197"/>
      <c r="C298" s="106"/>
      <c r="D298" s="106"/>
      <c r="E298" s="106"/>
      <c r="F298" s="106"/>
      <c r="G298" s="106"/>
      <c r="H298" s="106"/>
      <c r="I298" s="106"/>
      <c r="J298" s="27"/>
      <c r="K298" s="27"/>
    </row>
    <row r="299" customFormat="false" ht="13.5" hidden="false" customHeight="false" outlineLevel="0" collapsed="false">
      <c r="A299" s="27"/>
      <c r="B299" s="197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7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7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7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7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7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7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344"/>
      <c r="C308" s="345"/>
      <c r="D308" s="345"/>
      <c r="E308" s="346"/>
      <c r="F308" s="345"/>
      <c r="G308" s="345"/>
      <c r="H308" s="347"/>
      <c r="I308" s="347"/>
      <c r="J308" s="27"/>
      <c r="K308" s="27"/>
    </row>
    <row r="309" customFormat="false" ht="13.5" hidden="false" customHeight="false" outlineLevel="0" collapsed="false">
      <c r="A309" s="27"/>
      <c r="B309" s="344"/>
      <c r="C309" s="345"/>
      <c r="D309" s="345"/>
      <c r="E309" s="346"/>
      <c r="F309" s="345"/>
      <c r="G309" s="345"/>
      <c r="H309" s="347"/>
      <c r="I309" s="347"/>
      <c r="J309" s="27"/>
      <c r="K309" s="27"/>
    </row>
    <row r="310" customFormat="false" ht="13.5" hidden="false" customHeight="false" outlineLevel="0" collapsed="false">
      <c r="A310" s="27"/>
      <c r="B310" s="27"/>
      <c r="C310" s="106"/>
      <c r="D310" s="106"/>
      <c r="E310" s="106"/>
      <c r="F310" s="106"/>
      <c r="G310" s="106"/>
      <c r="H310" s="106"/>
      <c r="I310" s="106"/>
      <c r="J310" s="27"/>
      <c r="K310" s="27"/>
    </row>
    <row r="311" customFormat="false" ht="13.5" hidden="false" customHeight="false" outlineLevel="0" collapsed="false">
      <c r="A311" s="27"/>
      <c r="B311" s="197"/>
      <c r="C311" s="106"/>
      <c r="D311" s="106"/>
      <c r="E311" s="106"/>
      <c r="F311" s="106"/>
      <c r="G311" s="106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7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7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7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7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7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7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7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96"/>
      <c r="C320" s="196"/>
      <c r="D320" s="196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95"/>
      <c r="C321" s="202"/>
      <c r="D321" s="106"/>
      <c r="E321" s="106"/>
      <c r="F321" s="106"/>
      <c r="G321" s="106"/>
      <c r="H321" s="106"/>
      <c r="I321" s="105"/>
      <c r="J321" s="27"/>
      <c r="K321" s="27"/>
    </row>
    <row r="322" customFormat="false" ht="13.5" hidden="false" customHeight="false" outlineLevel="0" collapsed="false">
      <c r="A322" s="27"/>
      <c r="B322" s="195"/>
      <c r="C322" s="106"/>
      <c r="D322" s="106"/>
      <c r="E322" s="106"/>
      <c r="F322" s="106"/>
      <c r="G322" s="106"/>
      <c r="H322" s="106"/>
      <c r="I322" s="106"/>
      <c r="J322" s="27"/>
      <c r="K322" s="27"/>
    </row>
    <row r="323" customFormat="false" ht="13.5" hidden="false" customHeight="false" outlineLevel="0" collapsed="false">
      <c r="A323" s="27"/>
      <c r="B323" s="197"/>
      <c r="C323" s="204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7"/>
      <c r="C324" s="204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7"/>
      <c r="C325" s="204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7"/>
      <c r="C326" s="204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7"/>
      <c r="C327" s="204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7"/>
      <c r="C328" s="204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7"/>
      <c r="C329" s="204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95"/>
      <c r="C331" s="106"/>
      <c r="D331" s="105"/>
      <c r="E331" s="105"/>
      <c r="F331" s="105"/>
      <c r="G331" s="105"/>
      <c r="H331" s="106"/>
      <c r="I331" s="106"/>
      <c r="J331" s="27"/>
      <c r="K331" s="27"/>
    </row>
    <row r="332" customFormat="false" ht="13.5" hidden="false" customHeight="false" outlineLevel="0" collapsed="false">
      <c r="A332" s="27"/>
      <c r="B332" s="195"/>
      <c r="C332" s="106"/>
      <c r="D332" s="106"/>
      <c r="E332" s="106"/>
      <c r="F332" s="106"/>
      <c r="G332" s="106"/>
      <c r="H332" s="106"/>
      <c r="I332" s="106"/>
      <c r="J332" s="27"/>
      <c r="K332" s="27"/>
    </row>
    <row r="333" customFormat="false" ht="13.5" hidden="false" customHeight="false" outlineLevel="0" collapsed="false">
      <c r="A333" s="27"/>
      <c r="B333" s="197"/>
      <c r="C333" s="204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7"/>
      <c r="C334" s="204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7"/>
      <c r="C335" s="204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7"/>
      <c r="C336" s="204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7"/>
      <c r="C337" s="204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7"/>
      <c r="C338" s="204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7"/>
      <c r="C339" s="204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24" activeCellId="0" sqref="J1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4</v>
      </c>
      <c r="D3" s="6" t="s">
        <v>3</v>
      </c>
      <c r="E3" s="7" t="s">
        <v>20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1</v>
      </c>
      <c r="D4" s="4" t="s">
        <v>6</v>
      </c>
      <c r="E4" s="7" t="s">
        <v>20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0</v>
      </c>
      <c r="D8" s="18" t="n">
        <v>22</v>
      </c>
      <c r="E8" s="18" t="n">
        <v>16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16</v>
      </c>
      <c r="C9" s="22" t="s">
        <v>20</v>
      </c>
      <c r="D9" s="23" t="n">
        <v>28</v>
      </c>
      <c r="E9" s="23" t="n">
        <v>21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21" t="s">
        <v>21</v>
      </c>
      <c r="C10" s="22" t="s">
        <v>20</v>
      </c>
      <c r="D10" s="23" t="n">
        <v>32</v>
      </c>
      <c r="E10" s="23" t="n">
        <v>24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21" t="s">
        <v>22</v>
      </c>
      <c r="C11" s="22" t="s">
        <v>20</v>
      </c>
      <c r="D11" s="23" t="n">
        <v>25</v>
      </c>
      <c r="E11" s="23" t="n">
        <v>19</v>
      </c>
      <c r="F11" s="19" t="s">
        <v>18</v>
      </c>
      <c r="G11" s="165"/>
      <c r="H11" s="23"/>
      <c r="I11" s="25"/>
      <c r="K11" s="27"/>
    </row>
    <row r="12" customFormat="false" ht="13.5" hidden="false" customHeight="false" outlineLevel="0" collapsed="false">
      <c r="A12" s="3"/>
      <c r="B12" s="21" t="s">
        <v>23</v>
      </c>
      <c r="C12" s="22" t="s">
        <v>17</v>
      </c>
      <c r="D12" s="23" t="n">
        <v>15</v>
      </c>
      <c r="E12" s="23" t="n">
        <v>13.1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28" t="s">
        <v>148</v>
      </c>
      <c r="C13" s="29" t="s">
        <v>20</v>
      </c>
      <c r="D13" s="30" t="n">
        <v>8</v>
      </c>
      <c r="E13" s="30" t="n">
        <v>9.5</v>
      </c>
      <c r="F13" s="19" t="s">
        <v>18</v>
      </c>
      <c r="G13" s="30"/>
      <c r="H13" s="30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99" t="s">
        <v>34</v>
      </c>
      <c r="E18" s="45" t="s">
        <v>35</v>
      </c>
      <c r="F18" s="45" t="s">
        <v>207</v>
      </c>
      <c r="G18" s="45" t="s">
        <v>37</v>
      </c>
      <c r="H18" s="46" t="s">
        <v>20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50" t="n">
        <f aca="false">ROUND(AVERAGE(E20:E25),1)</f>
        <v>10.1</v>
      </c>
      <c r="F19" s="127" t="s">
        <v>209</v>
      </c>
      <c r="G19" s="127" t="n">
        <v>2</v>
      </c>
      <c r="H19" s="51" t="n">
        <f aca="false">ROUND(AVERAGE(H20:H25),-1)</f>
        <v>290</v>
      </c>
    </row>
    <row r="20" customFormat="false" ht="14.25" hidden="false" customHeight="false" outlineLevel="0" collapsed="false">
      <c r="A20" s="3"/>
      <c r="B20" s="298" t="s">
        <v>16</v>
      </c>
      <c r="C20" s="298"/>
      <c r="D20" s="108" t="n">
        <v>7.1</v>
      </c>
      <c r="E20" s="18" t="n">
        <v>9.6</v>
      </c>
      <c r="F20" s="18" t="n">
        <v>0.8</v>
      </c>
      <c r="G20" s="18" t="n">
        <v>4</v>
      </c>
      <c r="H20" s="20" t="s">
        <v>40</v>
      </c>
    </row>
    <row r="21" customFormat="false" ht="13.5" hidden="false" customHeight="false" outlineLevel="0" collapsed="false">
      <c r="A21" s="3"/>
      <c r="B21" s="21" t="s">
        <v>116</v>
      </c>
      <c r="C21" s="21"/>
      <c r="D21" s="110" t="n">
        <v>7.4</v>
      </c>
      <c r="E21" s="23" t="n">
        <v>9.2</v>
      </c>
      <c r="F21" s="23" t="n">
        <v>0.7</v>
      </c>
      <c r="G21" s="23" t="s">
        <v>165</v>
      </c>
      <c r="H21" s="25" t="s">
        <v>40</v>
      </c>
    </row>
    <row r="22" customFormat="false" ht="13.5" hidden="false" customHeight="false" outlineLevel="0" collapsed="false">
      <c r="A22" s="3"/>
      <c r="B22" s="298" t="s">
        <v>21</v>
      </c>
      <c r="C22" s="298"/>
      <c r="D22" s="110" t="n">
        <v>7.1</v>
      </c>
      <c r="E22" s="23" t="n">
        <v>8.8</v>
      </c>
      <c r="F22" s="23" t="n">
        <v>0.9</v>
      </c>
      <c r="G22" s="23" t="n">
        <v>3</v>
      </c>
      <c r="H22" s="25" t="n">
        <v>330</v>
      </c>
    </row>
    <row r="23" customFormat="false" ht="13.5" hidden="false" customHeight="false" outlineLevel="0" collapsed="false">
      <c r="A23" s="3"/>
      <c r="B23" s="302" t="s">
        <v>22</v>
      </c>
      <c r="C23" s="302"/>
      <c r="D23" s="110" t="n">
        <v>7.8</v>
      </c>
      <c r="E23" s="23" t="n">
        <v>9.8</v>
      </c>
      <c r="F23" s="23" t="n">
        <v>0.5</v>
      </c>
      <c r="G23" s="23" t="s">
        <v>165</v>
      </c>
      <c r="H23" s="25" t="s">
        <v>40</v>
      </c>
    </row>
    <row r="24" customFormat="false" ht="13.5" hidden="false" customHeight="false" outlineLevel="0" collapsed="false">
      <c r="A24" s="3"/>
      <c r="B24" s="302" t="s">
        <v>23</v>
      </c>
      <c r="C24" s="302"/>
      <c r="D24" s="110" t="n">
        <v>7.5</v>
      </c>
      <c r="E24" s="23" t="n">
        <v>11</v>
      </c>
      <c r="F24" s="23" t="n">
        <v>0.9</v>
      </c>
      <c r="G24" s="23" t="s">
        <v>165</v>
      </c>
      <c r="H24" s="25" t="s">
        <v>40</v>
      </c>
    </row>
    <row r="25" customFormat="false" ht="14.25" hidden="false" customHeight="false" outlineLevel="0" collapsed="false">
      <c r="A25" s="3"/>
      <c r="B25" s="28" t="s">
        <v>148</v>
      </c>
      <c r="C25" s="28"/>
      <c r="D25" s="210" t="n">
        <v>7.1</v>
      </c>
      <c r="E25" s="30" t="n">
        <v>12</v>
      </c>
      <c r="F25" s="30" t="n">
        <v>0.8</v>
      </c>
      <c r="G25" s="30" t="s">
        <v>165</v>
      </c>
      <c r="H25" s="32" t="n">
        <v>2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16" t="s">
        <v>16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1" t="s">
        <v>116</v>
      </c>
      <c r="C33" s="70" t="s">
        <v>40</v>
      </c>
      <c r="D33" s="70" t="s">
        <v>40</v>
      </c>
      <c r="E33" s="70" t="s">
        <v>40</v>
      </c>
      <c r="F33" s="70" t="s">
        <v>40</v>
      </c>
      <c r="G33" s="70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1" t="s">
        <v>21</v>
      </c>
      <c r="C34" s="70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1" t="s">
        <v>22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1" t="s">
        <v>23</v>
      </c>
      <c r="C36" s="70" t="s">
        <v>40</v>
      </c>
      <c r="D36" s="70" t="s">
        <v>40</v>
      </c>
      <c r="E36" s="70" t="s">
        <v>40</v>
      </c>
      <c r="F36" s="70" t="s">
        <v>40</v>
      </c>
      <c r="G36" s="70" t="s">
        <v>40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28" t="s">
        <v>148</v>
      </c>
      <c r="C37" s="75" t="s">
        <v>55</v>
      </c>
      <c r="D37" s="76" t="s">
        <v>56</v>
      </c>
      <c r="E37" s="76" t="s">
        <v>57</v>
      </c>
      <c r="F37" s="153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16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21" t="s">
        <v>21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21" t="s">
        <v>22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21" t="s">
        <v>23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28" t="s">
        <v>148</v>
      </c>
      <c r="C49" s="91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48" t="s">
        <v>40</v>
      </c>
      <c r="D55" s="127" t="s">
        <v>40</v>
      </c>
      <c r="E55" s="127" t="s">
        <v>40</v>
      </c>
      <c r="F55" s="127" t="s">
        <v>40</v>
      </c>
      <c r="G55" s="88" t="s">
        <v>40</v>
      </c>
      <c r="H55" s="88" t="s">
        <v>40</v>
      </c>
      <c r="I55" s="154" t="s">
        <v>40</v>
      </c>
    </row>
    <row r="56" customFormat="false" ht="14.25" hidden="false" customHeight="false" outlineLevel="0" collapsed="false">
      <c r="A56" s="3"/>
      <c r="B56" s="16" t="s">
        <v>16</v>
      </c>
      <c r="C56" s="108" t="s">
        <v>40</v>
      </c>
      <c r="D56" s="166" t="s">
        <v>40</v>
      </c>
      <c r="E56" s="166" t="s">
        <v>40</v>
      </c>
      <c r="F56" s="166" t="s">
        <v>40</v>
      </c>
      <c r="G56" s="89" t="s">
        <v>40</v>
      </c>
      <c r="H56" s="89" t="s">
        <v>40</v>
      </c>
      <c r="I56" s="155" t="s">
        <v>40</v>
      </c>
    </row>
    <row r="57" customFormat="false" ht="13.5" hidden="false" customHeight="false" outlineLevel="0" collapsed="false">
      <c r="A57" s="3"/>
      <c r="B57" s="21" t="s">
        <v>116</v>
      </c>
      <c r="C57" s="110" t="s">
        <v>40</v>
      </c>
      <c r="D57" s="23" t="s">
        <v>40</v>
      </c>
      <c r="E57" s="23" t="s">
        <v>40</v>
      </c>
      <c r="F57" s="23" t="s">
        <v>40</v>
      </c>
      <c r="G57" s="90" t="s">
        <v>40</v>
      </c>
      <c r="H57" s="90" t="s">
        <v>40</v>
      </c>
      <c r="I57" s="156" t="s">
        <v>40</v>
      </c>
    </row>
    <row r="58" customFormat="false" ht="13.5" hidden="false" customHeight="false" outlineLevel="0" collapsed="false">
      <c r="A58" s="3"/>
      <c r="B58" s="21" t="s">
        <v>21</v>
      </c>
      <c r="C58" s="110" t="s">
        <v>40</v>
      </c>
      <c r="D58" s="23" t="s">
        <v>40</v>
      </c>
      <c r="E58" s="23" t="s">
        <v>40</v>
      </c>
      <c r="F58" s="23" t="s">
        <v>40</v>
      </c>
      <c r="G58" s="90" t="s">
        <v>40</v>
      </c>
      <c r="H58" s="90" t="s">
        <v>40</v>
      </c>
      <c r="I58" s="156" t="s">
        <v>40</v>
      </c>
    </row>
    <row r="59" customFormat="false" ht="13.5" hidden="false" customHeight="false" outlineLevel="0" collapsed="false">
      <c r="A59" s="3"/>
      <c r="B59" s="21" t="s">
        <v>22</v>
      </c>
      <c r="C59" s="110" t="s">
        <v>40</v>
      </c>
      <c r="D59" s="23" t="s">
        <v>40</v>
      </c>
      <c r="E59" s="23" t="s">
        <v>40</v>
      </c>
      <c r="F59" s="23" t="s">
        <v>40</v>
      </c>
      <c r="G59" s="90" t="s">
        <v>40</v>
      </c>
      <c r="H59" s="90" t="s">
        <v>40</v>
      </c>
      <c r="I59" s="156" t="s">
        <v>40</v>
      </c>
    </row>
    <row r="60" customFormat="false" ht="13.5" hidden="false" customHeight="false" outlineLevel="0" collapsed="false">
      <c r="A60" s="3"/>
      <c r="B60" s="21" t="s">
        <v>23</v>
      </c>
      <c r="C60" s="110" t="s">
        <v>40</v>
      </c>
      <c r="D60" s="23" t="s">
        <v>40</v>
      </c>
      <c r="E60" s="23" t="s">
        <v>40</v>
      </c>
      <c r="F60" s="23" t="s">
        <v>40</v>
      </c>
      <c r="G60" s="90" t="s">
        <v>40</v>
      </c>
      <c r="H60" s="90" t="s">
        <v>40</v>
      </c>
      <c r="I60" s="156" t="s">
        <v>40</v>
      </c>
    </row>
    <row r="61" customFormat="false" ht="14.25" hidden="false" customHeight="false" outlineLevel="0" collapsed="false">
      <c r="A61" s="3"/>
      <c r="B61" s="225" t="s">
        <v>148</v>
      </c>
      <c r="C61" s="112" t="s">
        <v>40</v>
      </c>
      <c r="D61" s="30" t="s">
        <v>40</v>
      </c>
      <c r="E61" s="30" t="s">
        <v>40</v>
      </c>
      <c r="F61" s="30" t="s">
        <v>40</v>
      </c>
      <c r="G61" s="113" t="s">
        <v>40</v>
      </c>
      <c r="H61" s="113" t="s">
        <v>40</v>
      </c>
      <c r="I61" s="167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35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131" t="s">
        <v>40</v>
      </c>
      <c r="H69" s="27"/>
      <c r="I69" s="27"/>
    </row>
    <row r="70" customFormat="false" ht="13.5" hidden="false" customHeight="false" outlineLevel="0" collapsed="false">
      <c r="B70" s="21" t="s">
        <v>116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21" t="s">
        <v>21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21" t="s">
        <v>22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21" t="s">
        <v>23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25" t="s">
        <v>148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32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7" t="n">
        <f aca="false">ROUND(AVERAGE(D80:D85),2)</f>
        <v>0.26</v>
      </c>
      <c r="E79" s="127" t="n">
        <f aca="false">ROUND(AVERAGE(E80:E85),3)</f>
        <v>0.02</v>
      </c>
      <c r="F79" s="127" t="s">
        <v>97</v>
      </c>
      <c r="G79" s="10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250" t="s">
        <v>16</v>
      </c>
      <c r="C80" s="162" t="s">
        <v>109</v>
      </c>
      <c r="D80" s="89" t="n">
        <v>0.26</v>
      </c>
      <c r="E80" s="18" t="n">
        <v>0.01</v>
      </c>
      <c r="F80" s="18" t="s">
        <v>97</v>
      </c>
      <c r="G80" s="109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21" t="s">
        <v>116</v>
      </c>
      <c r="C81" s="110" t="s">
        <v>109</v>
      </c>
      <c r="D81" s="111" t="s">
        <v>40</v>
      </c>
      <c r="E81" s="111" t="s">
        <v>40</v>
      </c>
      <c r="F81" s="111" t="s">
        <v>40</v>
      </c>
      <c r="G81" s="111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21" t="s">
        <v>21</v>
      </c>
      <c r="C82" s="110" t="s">
        <v>109</v>
      </c>
      <c r="D82" s="90" t="n">
        <v>0.3</v>
      </c>
      <c r="E82" s="23" t="n">
        <v>0.01</v>
      </c>
      <c r="F82" s="23" t="s">
        <v>97</v>
      </c>
      <c r="G82" s="111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21" t="s">
        <v>22</v>
      </c>
      <c r="C83" s="110" t="s">
        <v>109</v>
      </c>
      <c r="D83" s="90" t="n">
        <v>0.28</v>
      </c>
      <c r="E83" s="23" t="n">
        <v>0.01</v>
      </c>
      <c r="F83" s="23" t="s">
        <v>97</v>
      </c>
      <c r="G83" s="111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21" t="s">
        <v>23</v>
      </c>
      <c r="C84" s="110" t="s">
        <v>109</v>
      </c>
      <c r="D84" s="111" t="s">
        <v>40</v>
      </c>
      <c r="E84" s="111" t="s">
        <v>40</v>
      </c>
      <c r="F84" s="111" t="s">
        <v>40</v>
      </c>
      <c r="G84" s="111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28" t="s">
        <v>148</v>
      </c>
      <c r="C85" s="163" t="s">
        <v>109</v>
      </c>
      <c r="D85" s="91" t="n">
        <v>0.21</v>
      </c>
      <c r="E85" s="30" t="n">
        <v>0.05</v>
      </c>
      <c r="F85" s="30" t="s">
        <v>97</v>
      </c>
      <c r="G85" s="114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121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07" t="s">
        <v>40</v>
      </c>
      <c r="D89" s="50" t="n">
        <f aca="false">AVERAGE(D90:D95)</f>
        <v>4.5</v>
      </c>
      <c r="E89" s="49" t="n">
        <f aca="false">AVERAGE(E90:E95)</f>
        <v>1.06666666666667</v>
      </c>
      <c r="F89" s="107" t="s">
        <v>40</v>
      </c>
      <c r="G89" s="127" t="n">
        <v>0.01</v>
      </c>
      <c r="H89" s="107" t="s">
        <v>40</v>
      </c>
      <c r="I89" s="51" t="s">
        <v>40</v>
      </c>
    </row>
    <row r="90" customFormat="false" ht="14.25" hidden="false" customHeight="false" outlineLevel="0" collapsed="false">
      <c r="B90" s="250" t="s">
        <v>16</v>
      </c>
      <c r="C90" s="109" t="s">
        <v>40</v>
      </c>
      <c r="D90" s="130" t="n">
        <v>4</v>
      </c>
      <c r="E90" s="18" t="n">
        <v>2</v>
      </c>
      <c r="F90" s="130" t="s">
        <v>40</v>
      </c>
      <c r="G90" s="18" t="s">
        <v>166</v>
      </c>
      <c r="H90" s="130" t="s">
        <v>40</v>
      </c>
      <c r="I90" s="20" t="s">
        <v>40</v>
      </c>
    </row>
    <row r="91" customFormat="false" ht="13.5" hidden="false" customHeight="false" outlineLevel="0" collapsed="false">
      <c r="B91" s="21" t="s">
        <v>116</v>
      </c>
      <c r="C91" s="111" t="s">
        <v>40</v>
      </c>
      <c r="D91" s="111" t="n">
        <v>3</v>
      </c>
      <c r="E91" s="23" t="n">
        <v>1</v>
      </c>
      <c r="F91" s="111" t="s">
        <v>40</v>
      </c>
      <c r="G91" s="111" t="s">
        <v>40</v>
      </c>
      <c r="H91" s="111" t="s">
        <v>40</v>
      </c>
      <c r="I91" s="25" t="s">
        <v>40</v>
      </c>
    </row>
    <row r="92" customFormat="false" ht="13.5" hidden="false" customHeight="false" outlineLevel="0" collapsed="false">
      <c r="B92" s="21" t="s">
        <v>21</v>
      </c>
      <c r="C92" s="111" t="s">
        <v>40</v>
      </c>
      <c r="D92" s="111" t="n">
        <v>6</v>
      </c>
      <c r="E92" s="23" t="n">
        <v>0.9</v>
      </c>
      <c r="F92" s="111" t="s">
        <v>40</v>
      </c>
      <c r="G92" s="23" t="s">
        <v>166</v>
      </c>
      <c r="H92" s="111" t="s">
        <v>40</v>
      </c>
      <c r="I92" s="25" t="s">
        <v>40</v>
      </c>
    </row>
    <row r="93" customFormat="false" ht="13.5" hidden="false" customHeight="false" outlineLevel="0" collapsed="false">
      <c r="B93" s="21" t="s">
        <v>22</v>
      </c>
      <c r="C93" s="111" t="s">
        <v>40</v>
      </c>
      <c r="D93" s="111" t="n">
        <v>5</v>
      </c>
      <c r="E93" s="23" t="n">
        <v>0.8</v>
      </c>
      <c r="F93" s="111" t="s">
        <v>40</v>
      </c>
      <c r="G93" s="23" t="s">
        <v>166</v>
      </c>
      <c r="H93" s="111" t="s">
        <v>40</v>
      </c>
      <c r="I93" s="25" t="s">
        <v>40</v>
      </c>
    </row>
    <row r="94" customFormat="false" ht="13.5" hidden="false" customHeight="false" outlineLevel="0" collapsed="false">
      <c r="B94" s="21" t="s">
        <v>23</v>
      </c>
      <c r="C94" s="111" t="s">
        <v>40</v>
      </c>
      <c r="D94" s="111" t="n">
        <v>5</v>
      </c>
      <c r="E94" s="23" t="n">
        <v>1</v>
      </c>
      <c r="F94" s="111" t="s">
        <v>40</v>
      </c>
      <c r="G94" s="111" t="s">
        <v>40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28" t="s">
        <v>148</v>
      </c>
      <c r="C95" s="114" t="s">
        <v>40</v>
      </c>
      <c r="D95" s="114" t="n">
        <v>4</v>
      </c>
      <c r="E95" s="30" t="n">
        <v>0.7</v>
      </c>
      <c r="F95" s="114" t="s">
        <v>40</v>
      </c>
      <c r="G95" s="30" t="n">
        <v>0.01</v>
      </c>
      <c r="H95" s="114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48" t="s">
        <v>210</v>
      </c>
      <c r="D125" s="6" t="s">
        <v>3</v>
      </c>
      <c r="E125" s="7" t="s">
        <v>20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06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0</v>
      </c>
      <c r="D130" s="18" t="n">
        <v>22</v>
      </c>
      <c r="E130" s="18" t="n">
        <v>16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16</v>
      </c>
      <c r="C131" s="22" t="s">
        <v>20</v>
      </c>
      <c r="D131" s="23" t="n">
        <v>28</v>
      </c>
      <c r="E131" s="23" t="n">
        <v>23.5</v>
      </c>
      <c r="F131" s="19" t="s">
        <v>18</v>
      </c>
      <c r="G131" s="23"/>
      <c r="H131" s="23"/>
      <c r="I131" s="25"/>
    </row>
    <row r="132" customFormat="false" ht="13.5" hidden="false" customHeight="false" outlineLevel="0" collapsed="false">
      <c r="B132" s="21" t="s">
        <v>21</v>
      </c>
      <c r="C132" s="22" t="s">
        <v>20</v>
      </c>
      <c r="D132" s="23" t="n">
        <v>32</v>
      </c>
      <c r="E132" s="23" t="n">
        <v>24</v>
      </c>
      <c r="F132" s="19" t="s">
        <v>18</v>
      </c>
      <c r="G132" s="23"/>
      <c r="H132" s="23"/>
      <c r="I132" s="25"/>
    </row>
    <row r="133" customFormat="false" ht="13.5" hidden="false" customHeight="false" outlineLevel="0" collapsed="false">
      <c r="B133" s="21" t="s">
        <v>22</v>
      </c>
      <c r="C133" s="22" t="s">
        <v>20</v>
      </c>
      <c r="D133" s="23" t="n">
        <v>25</v>
      </c>
      <c r="E133" s="23" t="n">
        <v>19</v>
      </c>
      <c r="F133" s="19" t="s">
        <v>18</v>
      </c>
      <c r="G133" s="165"/>
      <c r="H133" s="23"/>
      <c r="I133" s="25"/>
    </row>
    <row r="134" customFormat="false" ht="13.5" hidden="false" customHeight="false" outlineLevel="0" collapsed="false">
      <c r="B134" s="21" t="s">
        <v>23</v>
      </c>
      <c r="C134" s="22" t="s">
        <v>17</v>
      </c>
      <c r="D134" s="23" t="n">
        <v>16</v>
      </c>
      <c r="E134" s="23" t="n">
        <v>14</v>
      </c>
      <c r="F134" s="19" t="s">
        <v>18</v>
      </c>
      <c r="G134" s="23"/>
      <c r="H134" s="23"/>
      <c r="I134" s="25"/>
    </row>
    <row r="135" customFormat="false" ht="14.25" hidden="false" customHeight="false" outlineLevel="0" collapsed="false">
      <c r="B135" s="28" t="s">
        <v>148</v>
      </c>
      <c r="C135" s="29" t="s">
        <v>20</v>
      </c>
      <c r="D135" s="30" t="n">
        <v>8</v>
      </c>
      <c r="E135" s="30" t="n">
        <v>9</v>
      </c>
      <c r="F135" s="19" t="s">
        <v>18</v>
      </c>
      <c r="G135" s="30"/>
      <c r="H135" s="30"/>
      <c r="I135" s="32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34</v>
      </c>
      <c r="E140" s="45" t="s">
        <v>35</v>
      </c>
      <c r="F140" s="45" t="s">
        <v>207</v>
      </c>
      <c r="G140" s="45" t="s">
        <v>37</v>
      </c>
      <c r="H140" s="46" t="s">
        <v>20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50" t="n">
        <f aca="false">ROUND(AVERAGE(E142:E147),1)</f>
        <v>10.1</v>
      </c>
      <c r="F141" s="127" t="s">
        <v>211</v>
      </c>
      <c r="G141" s="192" t="n">
        <v>2</v>
      </c>
      <c r="H141" s="51" t="s">
        <v>40</v>
      </c>
    </row>
    <row r="142" customFormat="false" ht="14.25" hidden="false" customHeight="false" outlineLevel="0" collapsed="false">
      <c r="B142" s="298" t="s">
        <v>16</v>
      </c>
      <c r="C142" s="298"/>
      <c r="D142" s="89" t="n">
        <v>7.1</v>
      </c>
      <c r="E142" s="18" t="n">
        <v>9.7</v>
      </c>
      <c r="F142" s="18" t="n">
        <v>0.7</v>
      </c>
      <c r="G142" s="18" t="n">
        <v>5</v>
      </c>
      <c r="H142" s="20" t="s">
        <v>40</v>
      </c>
    </row>
    <row r="143" customFormat="false" ht="13.5" hidden="false" customHeight="false" outlineLevel="0" collapsed="false">
      <c r="B143" s="21" t="s">
        <v>116</v>
      </c>
      <c r="C143" s="21"/>
      <c r="D143" s="90" t="n">
        <v>7.2</v>
      </c>
      <c r="E143" s="23" t="n">
        <v>9.1</v>
      </c>
      <c r="F143" s="23" t="n">
        <v>0.8</v>
      </c>
      <c r="G143" s="23" t="s">
        <v>165</v>
      </c>
      <c r="H143" s="25" t="s">
        <v>40</v>
      </c>
    </row>
    <row r="144" customFormat="false" ht="13.5" hidden="false" customHeight="false" outlineLevel="0" collapsed="false">
      <c r="B144" s="298" t="s">
        <v>21</v>
      </c>
      <c r="C144" s="298"/>
      <c r="D144" s="90" t="n">
        <v>7.1</v>
      </c>
      <c r="E144" s="23" t="n">
        <v>9.1</v>
      </c>
      <c r="F144" s="23" t="n">
        <v>0.9</v>
      </c>
      <c r="G144" s="23" t="n">
        <v>3</v>
      </c>
      <c r="H144" s="25" t="s">
        <v>40</v>
      </c>
    </row>
    <row r="145" customFormat="false" ht="13.5" hidden="false" customHeight="false" outlineLevel="0" collapsed="false">
      <c r="B145" s="302" t="s">
        <v>22</v>
      </c>
      <c r="C145" s="302"/>
      <c r="D145" s="90" t="n">
        <v>7.5</v>
      </c>
      <c r="E145" s="23" t="n">
        <v>9.9</v>
      </c>
      <c r="F145" s="23" t="n">
        <v>0.5</v>
      </c>
      <c r="G145" s="23" t="s">
        <v>165</v>
      </c>
      <c r="H145" s="25" t="s">
        <v>40</v>
      </c>
    </row>
    <row r="146" customFormat="false" ht="13.5" hidden="false" customHeight="false" outlineLevel="0" collapsed="false">
      <c r="B146" s="302" t="s">
        <v>23</v>
      </c>
      <c r="C146" s="302"/>
      <c r="D146" s="90" t="n">
        <v>7.3</v>
      </c>
      <c r="E146" s="23" t="n">
        <v>12</v>
      </c>
      <c r="F146" s="23" t="n">
        <v>0.7</v>
      </c>
      <c r="G146" s="23" t="s">
        <v>165</v>
      </c>
      <c r="H146" s="25" t="s">
        <v>40</v>
      </c>
    </row>
    <row r="147" customFormat="false" ht="14.25" hidden="false" customHeight="false" outlineLevel="0" collapsed="false">
      <c r="B147" s="28" t="s">
        <v>148</v>
      </c>
      <c r="C147" s="28"/>
      <c r="D147" s="91" t="n">
        <v>7.2</v>
      </c>
      <c r="E147" s="30" t="n">
        <v>11</v>
      </c>
      <c r="F147" s="30" t="n">
        <v>0.6</v>
      </c>
      <c r="G147" s="30" t="s">
        <v>165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16" t="s">
        <v>16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21" t="s">
        <v>116</v>
      </c>
      <c r="C155" s="70" t="s">
        <v>40</v>
      </c>
      <c r="D155" s="70" t="s">
        <v>40</v>
      </c>
      <c r="E155" s="70" t="s">
        <v>40</v>
      </c>
      <c r="F155" s="70" t="s">
        <v>40</v>
      </c>
      <c r="G155" s="70" t="s">
        <v>40</v>
      </c>
      <c r="H155" s="71" t="s">
        <v>59</v>
      </c>
      <c r="I155" s="25" t="s">
        <v>40</v>
      </c>
    </row>
    <row r="156" customFormat="false" ht="13.5" hidden="false" customHeight="false" outlineLevel="0" collapsed="false">
      <c r="B156" s="21" t="s">
        <v>21</v>
      </c>
      <c r="C156" s="70" t="s">
        <v>55</v>
      </c>
      <c r="D156" s="71" t="s">
        <v>56</v>
      </c>
      <c r="E156" s="71" t="s">
        <v>57</v>
      </c>
      <c r="F156" s="74" t="s">
        <v>58</v>
      </c>
      <c r="G156" s="71" t="s">
        <v>58</v>
      </c>
      <c r="H156" s="71" t="s">
        <v>59</v>
      </c>
      <c r="I156" s="25" t="s">
        <v>40</v>
      </c>
    </row>
    <row r="157" customFormat="false" ht="13.5" hidden="false" customHeight="false" outlineLevel="0" collapsed="false">
      <c r="B157" s="21" t="s">
        <v>22</v>
      </c>
      <c r="C157" s="70" t="s">
        <v>55</v>
      </c>
      <c r="D157" s="71" t="s">
        <v>56</v>
      </c>
      <c r="E157" s="71" t="s">
        <v>57</v>
      </c>
      <c r="F157" s="74" t="s">
        <v>58</v>
      </c>
      <c r="G157" s="71" t="s">
        <v>58</v>
      </c>
      <c r="H157" s="71" t="s">
        <v>59</v>
      </c>
      <c r="I157" s="25" t="s">
        <v>40</v>
      </c>
    </row>
    <row r="158" customFormat="false" ht="13.5" hidden="false" customHeight="false" outlineLevel="0" collapsed="false">
      <c r="B158" s="21" t="s">
        <v>23</v>
      </c>
      <c r="C158" s="70" t="s">
        <v>40</v>
      </c>
      <c r="D158" s="70" t="s">
        <v>40</v>
      </c>
      <c r="E158" s="70" t="s">
        <v>40</v>
      </c>
      <c r="F158" s="70" t="s">
        <v>40</v>
      </c>
      <c r="G158" s="70" t="s">
        <v>40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28" t="s">
        <v>148</v>
      </c>
      <c r="C159" s="75" t="s">
        <v>55</v>
      </c>
      <c r="D159" s="76" t="s">
        <v>56</v>
      </c>
      <c r="E159" s="76" t="s">
        <v>57</v>
      </c>
      <c r="F159" s="153" t="s">
        <v>58</v>
      </c>
      <c r="G159" s="76" t="s">
        <v>58</v>
      </c>
      <c r="H159" s="76" t="s">
        <v>59</v>
      </c>
      <c r="I159" s="32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16</v>
      </c>
      <c r="C167" s="90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21" t="s">
        <v>21</v>
      </c>
      <c r="C168" s="90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21" t="s">
        <v>22</v>
      </c>
      <c r="C169" s="90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21" t="s">
        <v>23</v>
      </c>
      <c r="C170" s="90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28" t="s">
        <v>148</v>
      </c>
      <c r="C171" s="91" t="s">
        <v>40</v>
      </c>
      <c r="D171" s="30" t="s">
        <v>40</v>
      </c>
      <c r="E171" s="30" t="s">
        <v>40</v>
      </c>
      <c r="F171" s="30" t="s">
        <v>40</v>
      </c>
      <c r="G171" s="30" t="s">
        <v>40</v>
      </c>
      <c r="H171" s="30" t="s">
        <v>40</v>
      </c>
      <c r="I171" s="32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88" t="s">
        <v>40</v>
      </c>
      <c r="E177" s="88" t="s">
        <v>40</v>
      </c>
      <c r="F177" s="127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16" t="s">
        <v>16</v>
      </c>
      <c r="C178" s="108" t="s">
        <v>40</v>
      </c>
      <c r="D178" s="89" t="s">
        <v>40</v>
      </c>
      <c r="E178" s="89" t="s">
        <v>40</v>
      </c>
      <c r="F178" s="166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21" t="s">
        <v>116</v>
      </c>
      <c r="C179" s="110" t="s">
        <v>40</v>
      </c>
      <c r="D179" s="90" t="s">
        <v>40</v>
      </c>
      <c r="E179" s="90" t="s">
        <v>40</v>
      </c>
      <c r="F179" s="23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21" t="s">
        <v>21</v>
      </c>
      <c r="C180" s="110" t="s">
        <v>40</v>
      </c>
      <c r="D180" s="90" t="s">
        <v>40</v>
      </c>
      <c r="E180" s="90" t="s">
        <v>40</v>
      </c>
      <c r="F180" s="23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21" t="s">
        <v>22</v>
      </c>
      <c r="C181" s="110" t="s">
        <v>40</v>
      </c>
      <c r="D181" s="90" t="s">
        <v>40</v>
      </c>
      <c r="E181" s="90" t="s">
        <v>40</v>
      </c>
      <c r="F181" s="23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21" t="s">
        <v>23</v>
      </c>
      <c r="C182" s="110" t="s">
        <v>40</v>
      </c>
      <c r="D182" s="90" t="s">
        <v>40</v>
      </c>
      <c r="E182" s="90" t="s">
        <v>40</v>
      </c>
      <c r="F182" s="23" t="s">
        <v>40</v>
      </c>
      <c r="G182" s="90" t="s">
        <v>40</v>
      </c>
      <c r="H182" s="90" t="s">
        <v>40</v>
      </c>
      <c r="I182" s="156" t="s">
        <v>40</v>
      </c>
    </row>
    <row r="183" customFormat="false" ht="14.25" hidden="false" customHeight="false" outlineLevel="0" collapsed="false">
      <c r="B183" s="225" t="s">
        <v>148</v>
      </c>
      <c r="C183" s="112" t="s">
        <v>40</v>
      </c>
      <c r="D183" s="113" t="s">
        <v>40</v>
      </c>
      <c r="E183" s="113" t="s">
        <v>40</v>
      </c>
      <c r="F183" s="30" t="s">
        <v>40</v>
      </c>
      <c r="G183" s="113" t="s">
        <v>40</v>
      </c>
      <c r="H183" s="113" t="s">
        <v>40</v>
      </c>
      <c r="I183" s="167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21" t="s">
        <v>116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21" t="s">
        <v>21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21" t="s">
        <v>22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21" t="s">
        <v>23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25" t="s">
        <v>148</v>
      </c>
      <c r="C196" s="112" t="s">
        <v>40</v>
      </c>
      <c r="D196" s="113" t="s">
        <v>40</v>
      </c>
      <c r="E196" s="113" t="s">
        <v>40</v>
      </c>
      <c r="F196" s="114" t="s">
        <v>40</v>
      </c>
      <c r="G196" s="115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349" t="n">
        <f aca="false">ROUND(AVERAGE(D202:D207),2)</f>
        <v>0.15</v>
      </c>
      <c r="E201" s="127" t="n">
        <f aca="false">ROUND(AVERAGE(E202:E207),3)</f>
        <v>0.03</v>
      </c>
      <c r="F201" s="127" t="s">
        <v>97</v>
      </c>
      <c r="G201" s="169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250" t="s">
        <v>16</v>
      </c>
      <c r="C202" s="162" t="s">
        <v>109</v>
      </c>
      <c r="D202" s="89" t="n">
        <v>0.18</v>
      </c>
      <c r="E202" s="18" t="n">
        <v>0.03</v>
      </c>
      <c r="F202" s="18" t="s">
        <v>97</v>
      </c>
      <c r="G202" s="172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21" t="s">
        <v>116</v>
      </c>
      <c r="C203" s="110" t="s">
        <v>109</v>
      </c>
      <c r="D203" s="174" t="s">
        <v>40</v>
      </c>
      <c r="E203" s="174" t="s">
        <v>40</v>
      </c>
      <c r="F203" s="174" t="s">
        <v>40</v>
      </c>
      <c r="G203" s="174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21" t="s">
        <v>21</v>
      </c>
      <c r="C204" s="110" t="s">
        <v>109</v>
      </c>
      <c r="D204" s="90" t="n">
        <v>0.14</v>
      </c>
      <c r="E204" s="23" t="n">
        <v>0.01</v>
      </c>
      <c r="F204" s="23" t="s">
        <v>97</v>
      </c>
      <c r="G204" s="174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21" t="s">
        <v>22</v>
      </c>
      <c r="C205" s="110" t="s">
        <v>109</v>
      </c>
      <c r="D205" s="90" t="n">
        <v>0.12</v>
      </c>
      <c r="E205" s="23" t="n">
        <v>0.02</v>
      </c>
      <c r="F205" s="23" t="s">
        <v>97</v>
      </c>
      <c r="G205" s="174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21" t="s">
        <v>23</v>
      </c>
      <c r="C206" s="110" t="s">
        <v>109</v>
      </c>
      <c r="D206" s="174" t="s">
        <v>40</v>
      </c>
      <c r="E206" s="174" t="s">
        <v>40</v>
      </c>
      <c r="F206" s="174" t="s">
        <v>40</v>
      </c>
      <c r="G206" s="174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28" t="s">
        <v>148</v>
      </c>
      <c r="C207" s="163" t="s">
        <v>109</v>
      </c>
      <c r="D207" s="91" t="n">
        <v>0.15</v>
      </c>
      <c r="E207" s="30" t="n">
        <v>0.06</v>
      </c>
      <c r="F207" s="30" t="s">
        <v>97</v>
      </c>
      <c r="G207" s="176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179"/>
      <c r="D208" s="179"/>
      <c r="E208" s="179"/>
      <c r="F208" s="179"/>
      <c r="G208" s="179"/>
      <c r="H208" s="179"/>
      <c r="I208" s="179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127" t="n">
        <f aca="false">ROUND(AVERAGE(D212:D217),-1)</f>
        <v>1130</v>
      </c>
      <c r="E211" s="127" t="n">
        <f aca="false">ROUND(AVERAGE(E212:E217),1)</f>
        <v>1.1</v>
      </c>
      <c r="F211" s="88" t="s">
        <v>40</v>
      </c>
      <c r="G211" s="127" t="n">
        <v>0.01</v>
      </c>
      <c r="H211" s="88" t="s">
        <v>40</v>
      </c>
      <c r="I211" s="128" t="s">
        <v>40</v>
      </c>
    </row>
    <row r="212" customFormat="false" ht="14.25" hidden="false" customHeight="false" outlineLevel="0" collapsed="false">
      <c r="B212" s="250" t="s">
        <v>16</v>
      </c>
      <c r="C212" s="129" t="s">
        <v>40</v>
      </c>
      <c r="D212" s="89" t="n">
        <v>7</v>
      </c>
      <c r="E212" s="18" t="n">
        <v>2</v>
      </c>
      <c r="F212" s="89" t="s">
        <v>40</v>
      </c>
      <c r="G212" s="18" t="s">
        <v>166</v>
      </c>
      <c r="H212" s="89" t="s">
        <v>40</v>
      </c>
      <c r="I212" s="131" t="s">
        <v>40</v>
      </c>
    </row>
    <row r="213" customFormat="false" ht="13.5" hidden="false" customHeight="false" outlineLevel="0" collapsed="false">
      <c r="B213" s="21" t="s">
        <v>116</v>
      </c>
      <c r="C213" s="132" t="s">
        <v>40</v>
      </c>
      <c r="D213" s="90" t="n">
        <v>759</v>
      </c>
      <c r="E213" s="23" t="n">
        <v>1</v>
      </c>
      <c r="F213" s="90" t="s">
        <v>40</v>
      </c>
      <c r="G213" s="90" t="s">
        <v>40</v>
      </c>
      <c r="H213" s="90" t="s">
        <v>40</v>
      </c>
      <c r="I213" s="25" t="s">
        <v>40</v>
      </c>
    </row>
    <row r="214" customFormat="false" ht="13.5" hidden="false" customHeight="false" outlineLevel="0" collapsed="false">
      <c r="B214" s="21" t="s">
        <v>21</v>
      </c>
      <c r="C214" s="132" t="s">
        <v>40</v>
      </c>
      <c r="D214" s="90" t="n">
        <v>110</v>
      </c>
      <c r="E214" s="23" t="n">
        <v>1.2</v>
      </c>
      <c r="F214" s="90" t="s">
        <v>40</v>
      </c>
      <c r="G214" s="71" t="s">
        <v>166</v>
      </c>
      <c r="H214" s="90" t="s">
        <v>40</v>
      </c>
      <c r="I214" s="25" t="s">
        <v>40</v>
      </c>
    </row>
    <row r="215" customFormat="false" ht="13.5" hidden="false" customHeight="false" outlineLevel="0" collapsed="false">
      <c r="B215" s="21" t="s">
        <v>22</v>
      </c>
      <c r="C215" s="132" t="s">
        <v>40</v>
      </c>
      <c r="D215" s="90" t="n">
        <v>91</v>
      </c>
      <c r="E215" s="23" t="n">
        <v>0.7</v>
      </c>
      <c r="F215" s="90" t="s">
        <v>40</v>
      </c>
      <c r="G215" s="23" t="s">
        <v>166</v>
      </c>
      <c r="H215" s="90" t="s">
        <v>40</v>
      </c>
      <c r="I215" s="25" t="s">
        <v>40</v>
      </c>
    </row>
    <row r="216" customFormat="false" ht="13.5" hidden="false" customHeight="false" outlineLevel="0" collapsed="false">
      <c r="B216" s="21" t="s">
        <v>23</v>
      </c>
      <c r="C216" s="132" t="s">
        <v>40</v>
      </c>
      <c r="D216" s="90" t="n">
        <v>581</v>
      </c>
      <c r="E216" s="23" t="n">
        <v>1</v>
      </c>
      <c r="F216" s="90" t="s">
        <v>40</v>
      </c>
      <c r="G216" s="90" t="s">
        <v>40</v>
      </c>
      <c r="H216" s="90" t="s">
        <v>40</v>
      </c>
      <c r="I216" s="25" t="s">
        <v>40</v>
      </c>
    </row>
    <row r="217" customFormat="false" ht="14.25" hidden="false" customHeight="false" outlineLevel="0" collapsed="false">
      <c r="B217" s="28" t="s">
        <v>148</v>
      </c>
      <c r="C217" s="133" t="s">
        <v>40</v>
      </c>
      <c r="D217" s="91" t="n">
        <v>5230</v>
      </c>
      <c r="E217" s="30" t="n">
        <v>0.9</v>
      </c>
      <c r="F217" s="91" t="s">
        <v>40</v>
      </c>
      <c r="G217" s="251" t="n">
        <v>0.01</v>
      </c>
      <c r="H217" s="91" t="s">
        <v>40</v>
      </c>
      <c r="I217" s="32" t="s">
        <v>40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93"/>
      <c r="C246" s="193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6"/>
      <c r="C247" s="194"/>
      <c r="D247" s="106"/>
      <c r="E247" s="194"/>
      <c r="F247" s="27"/>
      <c r="G247" s="8"/>
      <c r="H247" s="195"/>
      <c r="I247" s="27"/>
      <c r="J247" s="27"/>
      <c r="K247" s="27"/>
    </row>
    <row r="248" customFormat="false" ht="26.25" hidden="false" customHeight="true" outlineLevel="0" collapsed="false">
      <c r="A248" s="27"/>
      <c r="B248" s="106"/>
      <c r="C248" s="194"/>
      <c r="D248" s="106"/>
      <c r="E248" s="194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96"/>
      <c r="C250" s="196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6"/>
      <c r="D251" s="106"/>
      <c r="E251" s="106"/>
      <c r="F251" s="106"/>
      <c r="G251" s="106"/>
      <c r="H251" s="106"/>
      <c r="I251" s="106"/>
      <c r="J251" s="27"/>
      <c r="K251" s="27"/>
    </row>
    <row r="252" customFormat="false" ht="13.5" hidden="false" customHeight="false" outlineLevel="0" collapsed="false">
      <c r="A252" s="27"/>
      <c r="B252" s="197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7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7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7"/>
      <c r="C255" s="27"/>
      <c r="D255" s="27"/>
      <c r="E255" s="8"/>
      <c r="F255" s="198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7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7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96"/>
      <c r="C259" s="196"/>
      <c r="D259" s="196"/>
      <c r="E259" s="196"/>
      <c r="F259" s="199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6"/>
      <c r="E260" s="106"/>
      <c r="F260" s="106"/>
      <c r="G260" s="106"/>
      <c r="H260" s="106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6"/>
      <c r="E261" s="106"/>
      <c r="F261" s="106"/>
      <c r="G261" s="106"/>
      <c r="H261" s="106"/>
      <c r="I261" s="27"/>
      <c r="J261" s="27"/>
      <c r="K261" s="27"/>
    </row>
    <row r="262" customFormat="false" ht="13.5" hidden="false" customHeight="false" outlineLevel="0" collapsed="false">
      <c r="A262" s="27"/>
      <c r="B262" s="197"/>
      <c r="C262" s="197"/>
      <c r="D262" s="106"/>
      <c r="E262" s="106"/>
      <c r="F262" s="106"/>
      <c r="G262" s="106"/>
      <c r="H262" s="106"/>
      <c r="I262" s="27"/>
      <c r="J262" s="27"/>
      <c r="K262" s="27"/>
    </row>
    <row r="263" customFormat="false" ht="13.5" hidden="false" customHeight="false" outlineLevel="0" collapsed="false">
      <c r="A263" s="27"/>
      <c r="B263" s="197"/>
      <c r="C263" s="197"/>
      <c r="D263" s="27"/>
      <c r="E263" s="27"/>
      <c r="F263" s="195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7"/>
      <c r="C264" s="197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7"/>
      <c r="C265" s="197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7"/>
      <c r="C266" s="197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7"/>
      <c r="C267" s="197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7"/>
      <c r="C268" s="197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7"/>
      <c r="C269" s="197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96"/>
      <c r="C271" s="196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6"/>
      <c r="D272" s="106"/>
      <c r="E272" s="106"/>
      <c r="F272" s="106"/>
      <c r="G272" s="106"/>
      <c r="H272" s="106"/>
      <c r="I272" s="200"/>
      <c r="J272" s="27"/>
      <c r="K272" s="27"/>
    </row>
    <row r="273" customFormat="false" ht="13.5" hidden="false" customHeight="false" outlineLevel="0" collapsed="false">
      <c r="A273" s="27"/>
      <c r="B273" s="8"/>
      <c r="C273" s="106"/>
      <c r="D273" s="106"/>
      <c r="E273" s="106"/>
      <c r="F273" s="106"/>
      <c r="G273" s="106"/>
      <c r="H273" s="106"/>
      <c r="I273" s="106"/>
      <c r="J273" s="27"/>
      <c r="K273" s="27"/>
    </row>
    <row r="274" customFormat="false" ht="13.5" hidden="false" customHeight="false" outlineLevel="0" collapsed="false">
      <c r="A274" s="27"/>
      <c r="B274" s="197"/>
      <c r="C274" s="106"/>
      <c r="D274" s="106"/>
      <c r="E274" s="106"/>
      <c r="F274" s="106"/>
      <c r="G274" s="106"/>
      <c r="H274" s="106"/>
      <c r="I274" s="106"/>
      <c r="J274" s="27"/>
      <c r="K274" s="27"/>
    </row>
    <row r="275" customFormat="false" ht="13.5" hidden="false" customHeight="false" outlineLevel="0" collapsed="false">
      <c r="A275" s="27"/>
      <c r="B275" s="197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7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7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7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7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7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7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6"/>
      <c r="D283" s="105"/>
      <c r="E283" s="201"/>
      <c r="F283" s="105"/>
      <c r="G283" s="201"/>
      <c r="H283" s="202"/>
      <c r="I283" s="202"/>
      <c r="J283" s="27"/>
      <c r="K283" s="27"/>
    </row>
    <row r="284" customFormat="false" ht="13.5" hidden="false" customHeight="false" outlineLevel="0" collapsed="false">
      <c r="A284" s="27"/>
      <c r="B284" s="8"/>
      <c r="C284" s="106"/>
      <c r="D284" s="105"/>
      <c r="E284" s="201"/>
      <c r="F284" s="105"/>
      <c r="G284" s="201"/>
      <c r="H284" s="202"/>
      <c r="I284" s="202"/>
      <c r="J284" s="27"/>
      <c r="K284" s="27"/>
    </row>
    <row r="285" customFormat="false" ht="13.5" hidden="false" customHeight="false" outlineLevel="0" collapsed="false">
      <c r="A285" s="27"/>
      <c r="B285" s="8"/>
      <c r="C285" s="106"/>
      <c r="D285" s="106"/>
      <c r="E285" s="106"/>
      <c r="F285" s="106"/>
      <c r="G285" s="106"/>
      <c r="H285" s="106"/>
      <c r="I285" s="106"/>
      <c r="J285" s="27"/>
      <c r="K285" s="27"/>
    </row>
    <row r="286" customFormat="false" ht="13.5" hidden="false" customHeight="false" outlineLevel="0" collapsed="false">
      <c r="A286" s="27"/>
      <c r="B286" s="197"/>
      <c r="C286" s="106"/>
      <c r="D286" s="106"/>
      <c r="E286" s="106"/>
      <c r="F286" s="106"/>
      <c r="G286" s="106"/>
      <c r="H286" s="106"/>
      <c r="I286" s="106"/>
      <c r="J286" s="27"/>
      <c r="K286" s="27"/>
    </row>
    <row r="287" customFormat="false" ht="13.5" hidden="false" customHeight="false" outlineLevel="0" collapsed="false">
      <c r="A287" s="27"/>
      <c r="B287" s="197"/>
      <c r="C287" s="27"/>
      <c r="D287" s="27"/>
      <c r="E287" s="195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7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7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7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7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7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7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201"/>
      <c r="D295" s="105"/>
      <c r="E295" s="202"/>
      <c r="F295" s="105"/>
      <c r="G295" s="105"/>
      <c r="H295" s="105"/>
      <c r="I295" s="105"/>
      <c r="J295" s="27"/>
      <c r="K295" s="27"/>
    </row>
    <row r="296" customFormat="false" ht="13.5" hidden="false" customHeight="false" outlineLevel="0" collapsed="false">
      <c r="A296" s="27"/>
      <c r="B296" s="8"/>
      <c r="C296" s="201"/>
      <c r="D296" s="105"/>
      <c r="E296" s="202"/>
      <c r="F296" s="105"/>
      <c r="G296" s="105"/>
      <c r="H296" s="105"/>
      <c r="I296" s="105"/>
      <c r="J296" s="27"/>
      <c r="K296" s="27"/>
    </row>
    <row r="297" customFormat="false" ht="13.5" hidden="false" customHeight="false" outlineLevel="0" collapsed="false">
      <c r="A297" s="27"/>
      <c r="B297" s="27"/>
      <c r="C297" s="106"/>
      <c r="D297" s="106"/>
      <c r="E297" s="106"/>
      <c r="F297" s="106"/>
      <c r="G297" s="106"/>
      <c r="H297" s="106"/>
      <c r="I297" s="106"/>
      <c r="J297" s="27"/>
      <c r="K297" s="27"/>
    </row>
    <row r="298" customFormat="false" ht="13.5" hidden="false" customHeight="false" outlineLevel="0" collapsed="false">
      <c r="A298" s="27"/>
      <c r="B298" s="197"/>
      <c r="C298" s="106"/>
      <c r="D298" s="106"/>
      <c r="E298" s="106"/>
      <c r="F298" s="106"/>
      <c r="G298" s="106"/>
      <c r="H298" s="106"/>
      <c r="I298" s="106"/>
      <c r="J298" s="27"/>
      <c r="K298" s="27"/>
    </row>
    <row r="299" customFormat="false" ht="13.5" hidden="false" customHeight="false" outlineLevel="0" collapsed="false">
      <c r="A299" s="27"/>
      <c r="B299" s="197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7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7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7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7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7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7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6"/>
      <c r="D308" s="106"/>
      <c r="E308" s="203"/>
      <c r="F308" s="106"/>
      <c r="G308" s="106"/>
      <c r="H308" s="105"/>
      <c r="I308" s="105"/>
      <c r="J308" s="27"/>
      <c r="K308" s="27"/>
    </row>
    <row r="309" customFormat="false" ht="13.5" hidden="false" customHeight="false" outlineLevel="0" collapsed="false">
      <c r="A309" s="27"/>
      <c r="B309" s="8"/>
      <c r="C309" s="106"/>
      <c r="D309" s="106"/>
      <c r="E309" s="203"/>
      <c r="F309" s="106"/>
      <c r="G309" s="106"/>
      <c r="H309" s="105"/>
      <c r="I309" s="105"/>
      <c r="J309" s="27"/>
      <c r="K309" s="27"/>
    </row>
    <row r="310" customFormat="false" ht="13.5" hidden="false" customHeight="false" outlineLevel="0" collapsed="false">
      <c r="A310" s="27"/>
      <c r="B310" s="27"/>
      <c r="C310" s="106"/>
      <c r="D310" s="106"/>
      <c r="E310" s="106"/>
      <c r="F310" s="106"/>
      <c r="G310" s="106"/>
      <c r="H310" s="106"/>
      <c r="I310" s="106"/>
      <c r="J310" s="27"/>
      <c r="K310" s="27"/>
    </row>
    <row r="311" customFormat="false" ht="13.5" hidden="false" customHeight="false" outlineLevel="0" collapsed="false">
      <c r="A311" s="27"/>
      <c r="B311" s="197"/>
      <c r="C311" s="106"/>
      <c r="D311" s="106"/>
      <c r="E311" s="106"/>
      <c r="F311" s="106"/>
      <c r="G311" s="106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7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7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7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7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7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7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7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96"/>
      <c r="C320" s="196"/>
      <c r="D320" s="196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95"/>
      <c r="C321" s="202"/>
      <c r="D321" s="106"/>
      <c r="E321" s="106"/>
      <c r="F321" s="106"/>
      <c r="G321" s="106"/>
      <c r="H321" s="106"/>
      <c r="I321" s="105"/>
      <c r="J321" s="27"/>
      <c r="K321" s="27"/>
    </row>
    <row r="322" customFormat="false" ht="13.5" hidden="false" customHeight="false" outlineLevel="0" collapsed="false">
      <c r="A322" s="27"/>
      <c r="B322" s="195"/>
      <c r="C322" s="106"/>
      <c r="D322" s="106"/>
      <c r="E322" s="106"/>
      <c r="F322" s="106"/>
      <c r="G322" s="106"/>
      <c r="H322" s="106"/>
      <c r="I322" s="106"/>
      <c r="J322" s="27"/>
      <c r="K322" s="27"/>
    </row>
    <row r="323" customFormat="false" ht="13.5" hidden="false" customHeight="false" outlineLevel="0" collapsed="false">
      <c r="A323" s="27"/>
      <c r="B323" s="197"/>
      <c r="C323" s="204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7"/>
      <c r="C324" s="204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7"/>
      <c r="C325" s="204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7"/>
      <c r="C326" s="204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7"/>
      <c r="C327" s="204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7"/>
      <c r="C328" s="204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7"/>
      <c r="C329" s="204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95"/>
      <c r="C331" s="106"/>
      <c r="D331" s="105"/>
      <c r="E331" s="105"/>
      <c r="F331" s="105"/>
      <c r="G331" s="105"/>
      <c r="H331" s="106"/>
      <c r="I331" s="106"/>
      <c r="J331" s="27"/>
      <c r="K331" s="27"/>
    </row>
    <row r="332" customFormat="false" ht="13.5" hidden="false" customHeight="false" outlineLevel="0" collapsed="false">
      <c r="A332" s="27"/>
      <c r="B332" s="195"/>
      <c r="C332" s="106"/>
      <c r="D332" s="106"/>
      <c r="E332" s="106"/>
      <c r="F332" s="106"/>
      <c r="G332" s="106"/>
      <c r="H332" s="106"/>
      <c r="I332" s="106"/>
      <c r="J332" s="27"/>
      <c r="K332" s="27"/>
    </row>
    <row r="333" customFormat="false" ht="13.5" hidden="false" customHeight="false" outlineLevel="0" collapsed="false">
      <c r="A333" s="27"/>
      <c r="B333" s="197"/>
      <c r="C333" s="204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7"/>
      <c r="C334" s="204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7"/>
      <c r="C335" s="204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7"/>
      <c r="C336" s="204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7"/>
      <c r="C337" s="204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7"/>
      <c r="C338" s="204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7"/>
      <c r="C339" s="204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214 G21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G238" activeCellId="0" sqref="G2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12</v>
      </c>
      <c r="D3" s="6" t="s">
        <v>3</v>
      </c>
      <c r="E3" s="7" t="s">
        <v>21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1</v>
      </c>
      <c r="D4" s="4" t="s">
        <v>6</v>
      </c>
      <c r="E4" s="7" t="s">
        <v>20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50" t="s">
        <v>214</v>
      </c>
      <c r="C8" s="24" t="s">
        <v>17</v>
      </c>
      <c r="D8" s="351" t="n">
        <v>25</v>
      </c>
      <c r="E8" s="351" t="n">
        <v>17</v>
      </c>
      <c r="F8" s="24" t="s">
        <v>18</v>
      </c>
      <c r="G8" s="23"/>
      <c r="H8" s="23"/>
      <c r="I8" s="352"/>
    </row>
    <row r="9" customFormat="false" ht="13.5" hidden="false" customHeight="false" outlineLevel="0" collapsed="false">
      <c r="A9" s="3"/>
      <c r="B9" s="353" t="s">
        <v>215</v>
      </c>
      <c r="C9" s="24" t="s">
        <v>17</v>
      </c>
      <c r="D9" s="351" t="n">
        <v>29.5</v>
      </c>
      <c r="E9" s="351" t="n">
        <v>21.5</v>
      </c>
      <c r="F9" s="24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350" t="s">
        <v>216</v>
      </c>
      <c r="C10" s="24" t="s">
        <v>17</v>
      </c>
      <c r="D10" s="351" t="n">
        <v>29</v>
      </c>
      <c r="E10" s="351" t="n">
        <v>22</v>
      </c>
      <c r="F10" s="24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353" t="s">
        <v>217</v>
      </c>
      <c r="C11" s="24" t="s">
        <v>17</v>
      </c>
      <c r="D11" s="351" t="n">
        <v>15</v>
      </c>
      <c r="E11" s="351" t="n">
        <v>15</v>
      </c>
      <c r="F11" s="24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350" t="s">
        <v>218</v>
      </c>
      <c r="C12" s="24" t="s">
        <v>17</v>
      </c>
      <c r="D12" s="351" t="n">
        <v>9</v>
      </c>
      <c r="E12" s="351" t="n">
        <v>10</v>
      </c>
      <c r="F12" s="24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354" t="s">
        <v>219</v>
      </c>
      <c r="C13" s="355" t="s">
        <v>17</v>
      </c>
      <c r="D13" s="356" t="n">
        <v>15</v>
      </c>
      <c r="E13" s="356" t="n">
        <v>10.5</v>
      </c>
      <c r="F13" s="31" t="s">
        <v>18</v>
      </c>
      <c r="G13" s="30"/>
      <c r="H13" s="30"/>
      <c r="I13" s="32"/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28" t="s">
        <v>26</v>
      </c>
      <c r="E16" s="37" t="s">
        <v>27</v>
      </c>
      <c r="F16" s="37" t="s">
        <v>28</v>
      </c>
      <c r="G16" s="37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32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99" t="s">
        <v>34</v>
      </c>
      <c r="E18" s="45" t="s">
        <v>35</v>
      </c>
      <c r="F18" s="45" t="s">
        <v>207</v>
      </c>
      <c r="G18" s="45" t="s">
        <v>37</v>
      </c>
      <c r="H18" s="46" t="s">
        <v>20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49" t="n">
        <f aca="false">AVERAGE(E20:E25)</f>
        <v>9.78333333333333</v>
      </c>
      <c r="F19" s="49" t="s">
        <v>156</v>
      </c>
      <c r="G19" s="49" t="n">
        <v>1</v>
      </c>
      <c r="H19" s="357" t="n">
        <f aca="false">ROUND(AVERAGE(H20:H25),-1)</f>
        <v>20</v>
      </c>
    </row>
    <row r="20" customFormat="false" ht="14.25" hidden="false" customHeight="false" outlineLevel="0" collapsed="false">
      <c r="A20" s="3"/>
      <c r="B20" s="358" t="s">
        <v>214</v>
      </c>
      <c r="C20" s="358"/>
      <c r="D20" s="110" t="n">
        <v>7.3</v>
      </c>
      <c r="E20" s="23" t="n">
        <v>9.6</v>
      </c>
      <c r="F20" s="23" t="n">
        <v>0.5</v>
      </c>
      <c r="G20" s="23" t="n">
        <v>1</v>
      </c>
      <c r="H20" s="359" t="s">
        <v>40</v>
      </c>
    </row>
    <row r="21" customFormat="false" ht="13.5" hidden="false" customHeight="false" outlineLevel="0" collapsed="false">
      <c r="A21" s="3"/>
      <c r="B21" s="353" t="s">
        <v>215</v>
      </c>
      <c r="C21" s="353"/>
      <c r="D21" s="110" t="n">
        <v>6.8</v>
      </c>
      <c r="E21" s="23" t="n">
        <v>8.8</v>
      </c>
      <c r="F21" s="23" t="s">
        <v>109</v>
      </c>
      <c r="G21" s="23" t="s">
        <v>165</v>
      </c>
      <c r="H21" s="360" t="n">
        <v>20</v>
      </c>
    </row>
    <row r="22" customFormat="false" ht="13.5" hidden="false" customHeight="false" outlineLevel="0" collapsed="false">
      <c r="A22" s="3"/>
      <c r="B22" s="358" t="s">
        <v>216</v>
      </c>
      <c r="C22" s="358"/>
      <c r="D22" s="110" t="n">
        <v>7.6</v>
      </c>
      <c r="E22" s="23" t="n">
        <v>9.3</v>
      </c>
      <c r="F22" s="23" t="s">
        <v>109</v>
      </c>
      <c r="G22" s="23" t="n">
        <v>1</v>
      </c>
      <c r="H22" s="360" t="s">
        <v>40</v>
      </c>
    </row>
    <row r="23" customFormat="false" ht="13.5" hidden="false" customHeight="false" outlineLevel="0" collapsed="false">
      <c r="A23" s="3"/>
      <c r="B23" s="353" t="s">
        <v>217</v>
      </c>
      <c r="C23" s="353"/>
      <c r="D23" s="110" t="n">
        <v>7</v>
      </c>
      <c r="E23" s="23" t="n">
        <v>10</v>
      </c>
      <c r="F23" s="23" t="n">
        <v>0.7</v>
      </c>
      <c r="G23" s="23" t="s">
        <v>165</v>
      </c>
      <c r="H23" s="360" t="s">
        <v>40</v>
      </c>
    </row>
    <row r="24" customFormat="false" ht="13.5" hidden="false" customHeight="false" outlineLevel="0" collapsed="false">
      <c r="A24" s="3"/>
      <c r="B24" s="358" t="s">
        <v>218</v>
      </c>
      <c r="C24" s="358"/>
      <c r="D24" s="110" t="n">
        <v>2.4</v>
      </c>
      <c r="E24" s="23" t="n">
        <v>10</v>
      </c>
      <c r="F24" s="23" t="n">
        <v>0.7</v>
      </c>
      <c r="G24" s="23" t="n">
        <v>1</v>
      </c>
      <c r="H24" s="360" t="n">
        <v>20</v>
      </c>
    </row>
    <row r="25" customFormat="false" ht="14.25" hidden="false" customHeight="false" outlineLevel="0" collapsed="false">
      <c r="A25" s="3"/>
      <c r="B25" s="354" t="s">
        <v>219</v>
      </c>
      <c r="C25" s="354"/>
      <c r="D25" s="210" t="n">
        <v>7.1</v>
      </c>
      <c r="E25" s="30" t="n">
        <v>11</v>
      </c>
      <c r="F25" s="30" t="n">
        <v>0.6</v>
      </c>
      <c r="G25" s="30" t="s">
        <v>165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255" t="s">
        <v>55</v>
      </c>
      <c r="D31" s="63" t="s">
        <v>56</v>
      </c>
      <c r="E31" s="63" t="s">
        <v>57</v>
      </c>
      <c r="F31" s="63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350" t="s">
        <v>214</v>
      </c>
      <c r="C32" s="71" t="s">
        <v>55</v>
      </c>
      <c r="D32" s="71" t="s">
        <v>56</v>
      </c>
      <c r="E32" s="71" t="s">
        <v>57</v>
      </c>
      <c r="F32" s="71" t="s">
        <v>58</v>
      </c>
      <c r="G32" s="71" t="s">
        <v>58</v>
      </c>
      <c r="H32" s="71" t="s">
        <v>59</v>
      </c>
      <c r="I32" s="131" t="s">
        <v>40</v>
      </c>
    </row>
    <row r="33" customFormat="false" ht="13.5" hidden="false" customHeight="false" outlineLevel="0" collapsed="false">
      <c r="A33" s="3"/>
      <c r="B33" s="353" t="s">
        <v>215</v>
      </c>
      <c r="C33" s="71" t="s">
        <v>40</v>
      </c>
      <c r="D33" s="71" t="s">
        <v>40</v>
      </c>
      <c r="E33" s="71" t="s">
        <v>40</v>
      </c>
      <c r="F33" s="71" t="s">
        <v>40</v>
      </c>
      <c r="G33" s="71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350" t="s">
        <v>216</v>
      </c>
      <c r="C34" s="71" t="s">
        <v>55</v>
      </c>
      <c r="D34" s="71" t="s">
        <v>56</v>
      </c>
      <c r="E34" s="71" t="s">
        <v>57</v>
      </c>
      <c r="F34" s="71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353" t="s">
        <v>217</v>
      </c>
      <c r="C35" s="71" t="s">
        <v>55</v>
      </c>
      <c r="D35" s="71" t="s">
        <v>56</v>
      </c>
      <c r="E35" s="71" t="s">
        <v>57</v>
      </c>
      <c r="F35" s="71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350" t="s">
        <v>218</v>
      </c>
      <c r="C36" s="71" t="s">
        <v>40</v>
      </c>
      <c r="D36" s="71" t="s">
        <v>40</v>
      </c>
      <c r="E36" s="71" t="s">
        <v>40</v>
      </c>
      <c r="F36" s="71" t="s">
        <v>40</v>
      </c>
      <c r="G36" s="71" t="s">
        <v>40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354" t="s">
        <v>219</v>
      </c>
      <c r="C37" s="234" t="s">
        <v>55</v>
      </c>
      <c r="D37" s="76" t="s">
        <v>56</v>
      </c>
      <c r="E37" s="76" t="s">
        <v>57</v>
      </c>
      <c r="F37" s="76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4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350" t="s">
        <v>214</v>
      </c>
      <c r="C44" s="23" t="s">
        <v>40</v>
      </c>
      <c r="D44" s="23" t="s">
        <v>40</v>
      </c>
      <c r="E44" s="23" t="s">
        <v>40</v>
      </c>
      <c r="F44" s="23" t="s">
        <v>40</v>
      </c>
      <c r="G44" s="23" t="s">
        <v>40</v>
      </c>
      <c r="H44" s="23" t="s">
        <v>40</v>
      </c>
      <c r="I44" s="131" t="s">
        <v>40</v>
      </c>
    </row>
    <row r="45" customFormat="false" ht="13.5" hidden="false" customHeight="false" outlineLevel="0" collapsed="false">
      <c r="A45" s="3"/>
      <c r="B45" s="353" t="s">
        <v>215</v>
      </c>
      <c r="C45" s="2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350" t="s">
        <v>216</v>
      </c>
      <c r="C46" s="2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353" t="s">
        <v>217</v>
      </c>
      <c r="C47" s="2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350" t="s">
        <v>218</v>
      </c>
      <c r="C48" s="2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353" t="s">
        <v>219</v>
      </c>
      <c r="C49" s="23" t="s">
        <v>40</v>
      </c>
      <c r="D49" s="23" t="s">
        <v>40</v>
      </c>
      <c r="E49" s="23" t="s">
        <v>40</v>
      </c>
      <c r="F49" s="23" t="s">
        <v>40</v>
      </c>
      <c r="G49" s="23" t="s">
        <v>40</v>
      </c>
      <c r="H49" s="23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48" t="s">
        <v>40</v>
      </c>
      <c r="D55" s="127" t="s">
        <v>40</v>
      </c>
      <c r="E55" s="127" t="s">
        <v>40</v>
      </c>
      <c r="F55" s="127" t="s">
        <v>40</v>
      </c>
      <c r="G55" s="88" t="s">
        <v>40</v>
      </c>
      <c r="H55" s="127" t="s">
        <v>40</v>
      </c>
      <c r="I55" s="51" t="s">
        <v>40</v>
      </c>
    </row>
    <row r="56" customFormat="false" ht="14.25" hidden="false" customHeight="false" outlineLevel="0" collapsed="false">
      <c r="A56" s="3"/>
      <c r="B56" s="350" t="s">
        <v>214</v>
      </c>
      <c r="C56" s="23" t="s">
        <v>40</v>
      </c>
      <c r="D56" s="23" t="s">
        <v>40</v>
      </c>
      <c r="E56" s="23" t="s">
        <v>40</v>
      </c>
      <c r="F56" s="23" t="s">
        <v>40</v>
      </c>
      <c r="G56" s="23" t="s">
        <v>40</v>
      </c>
      <c r="H56" s="23" t="s">
        <v>40</v>
      </c>
      <c r="I56" s="131" t="s">
        <v>40</v>
      </c>
    </row>
    <row r="57" customFormat="false" ht="13.5" hidden="false" customHeight="false" outlineLevel="0" collapsed="false">
      <c r="A57" s="3"/>
      <c r="B57" s="353" t="s">
        <v>215</v>
      </c>
      <c r="C57" s="23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5" t="s">
        <v>40</v>
      </c>
    </row>
    <row r="58" customFormat="false" ht="13.5" hidden="false" customHeight="false" outlineLevel="0" collapsed="false">
      <c r="A58" s="3"/>
      <c r="B58" s="350" t="s">
        <v>216</v>
      </c>
      <c r="C58" s="23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5" t="s">
        <v>40</v>
      </c>
    </row>
    <row r="59" customFormat="false" ht="13.5" hidden="false" customHeight="false" outlineLevel="0" collapsed="false">
      <c r="A59" s="3"/>
      <c r="B59" s="353" t="s">
        <v>217</v>
      </c>
      <c r="C59" s="23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5" t="s">
        <v>40</v>
      </c>
    </row>
    <row r="60" customFormat="false" ht="13.5" hidden="false" customHeight="false" outlineLevel="0" collapsed="false">
      <c r="A60" s="3"/>
      <c r="B60" s="350" t="s">
        <v>218</v>
      </c>
      <c r="C60" s="23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5" t="s">
        <v>40</v>
      </c>
    </row>
    <row r="61" customFormat="false" ht="14.25" hidden="false" customHeight="false" outlineLevel="0" collapsed="false">
      <c r="A61" s="3"/>
      <c r="B61" s="354" t="s">
        <v>219</v>
      </c>
      <c r="C61" s="210" t="s">
        <v>40</v>
      </c>
      <c r="D61" s="30" t="s">
        <v>40</v>
      </c>
      <c r="E61" s="30" t="s">
        <v>40</v>
      </c>
      <c r="F61" s="30" t="s">
        <v>40</v>
      </c>
      <c r="G61" s="30" t="s">
        <v>40</v>
      </c>
      <c r="H61" s="30" t="s">
        <v>40</v>
      </c>
      <c r="I61" s="3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2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2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127" t="s">
        <v>40</v>
      </c>
      <c r="D68" s="127" t="s">
        <v>40</v>
      </c>
      <c r="E68" s="127" t="s">
        <v>40</v>
      </c>
      <c r="F68" s="49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350" t="s">
        <v>214</v>
      </c>
      <c r="C69" s="23" t="s">
        <v>40</v>
      </c>
      <c r="D69" s="23" t="s">
        <v>40</v>
      </c>
      <c r="E69" s="23" t="s">
        <v>40</v>
      </c>
      <c r="F69" s="23" t="s">
        <v>40</v>
      </c>
      <c r="G69" s="131" t="s">
        <v>40</v>
      </c>
      <c r="H69" s="27"/>
      <c r="I69" s="27"/>
    </row>
    <row r="70" customFormat="false" ht="13.5" hidden="false" customHeight="false" outlineLevel="0" collapsed="false">
      <c r="B70" s="353" t="s">
        <v>215</v>
      </c>
      <c r="C70" s="23" t="s">
        <v>40</v>
      </c>
      <c r="D70" s="23" t="s">
        <v>40</v>
      </c>
      <c r="E70" s="23" t="s">
        <v>40</v>
      </c>
      <c r="F70" s="23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350" t="s">
        <v>216</v>
      </c>
      <c r="C71" s="23" t="s">
        <v>40</v>
      </c>
      <c r="D71" s="23" t="s">
        <v>40</v>
      </c>
      <c r="E71" s="23" t="s">
        <v>40</v>
      </c>
      <c r="F71" s="23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353" t="s">
        <v>217</v>
      </c>
      <c r="C72" s="23" t="s">
        <v>40</v>
      </c>
      <c r="D72" s="23" t="s">
        <v>40</v>
      </c>
      <c r="E72" s="23" t="s">
        <v>40</v>
      </c>
      <c r="F72" s="23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350" t="s">
        <v>218</v>
      </c>
      <c r="C73" s="23" t="s">
        <v>40</v>
      </c>
      <c r="D73" s="23" t="s">
        <v>40</v>
      </c>
      <c r="E73" s="23" t="s">
        <v>40</v>
      </c>
      <c r="F73" s="23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354" t="s">
        <v>219</v>
      </c>
      <c r="C74" s="30" t="s">
        <v>40</v>
      </c>
      <c r="D74" s="30" t="s">
        <v>40</v>
      </c>
      <c r="E74" s="30" t="s">
        <v>40</v>
      </c>
      <c r="F74" s="30" t="s">
        <v>40</v>
      </c>
      <c r="G74" s="32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361"/>
      <c r="C78" s="40" t="s">
        <v>31</v>
      </c>
      <c r="D78" s="40" t="s">
        <v>31</v>
      </c>
      <c r="E78" s="40" t="s">
        <v>31</v>
      </c>
      <c r="F78" s="41" t="s">
        <v>31</v>
      </c>
      <c r="G78" s="40" t="s">
        <v>31</v>
      </c>
      <c r="H78" s="40" t="s">
        <v>31</v>
      </c>
      <c r="I78" s="42" t="s">
        <v>31</v>
      </c>
    </row>
    <row r="79" customFormat="false" ht="14.25" hidden="false" customHeight="false" outlineLevel="0" collapsed="false">
      <c r="B79" s="362" t="s">
        <v>54</v>
      </c>
      <c r="C79" s="237" t="s">
        <v>40</v>
      </c>
      <c r="D79" s="363" t="n">
        <f aca="false">AVERAGE(D80:D85)</f>
        <v>0.115</v>
      </c>
      <c r="E79" s="363" t="n">
        <v>0.02</v>
      </c>
      <c r="F79" s="246" t="s">
        <v>97</v>
      </c>
      <c r="G79" s="246" t="s">
        <v>40</v>
      </c>
      <c r="H79" s="246" t="s">
        <v>40</v>
      </c>
      <c r="I79" s="233" t="s">
        <v>40</v>
      </c>
    </row>
    <row r="80" customFormat="false" ht="14.25" hidden="false" customHeight="false" outlineLevel="0" collapsed="false">
      <c r="B80" s="350" t="s">
        <v>214</v>
      </c>
      <c r="C80" s="23" t="s">
        <v>109</v>
      </c>
      <c r="D80" s="23" t="n">
        <v>0.07</v>
      </c>
      <c r="E80" s="23" t="s">
        <v>166</v>
      </c>
      <c r="F80" s="18" t="s">
        <v>97</v>
      </c>
      <c r="G80" s="23" t="s">
        <v>40</v>
      </c>
      <c r="H80" s="23" t="s">
        <v>40</v>
      </c>
      <c r="I80" s="25" t="s">
        <v>40</v>
      </c>
    </row>
    <row r="81" customFormat="false" ht="13.5" hidden="false" customHeight="false" outlineLevel="0" collapsed="false">
      <c r="B81" s="353" t="s">
        <v>215</v>
      </c>
      <c r="C81" s="23" t="s">
        <v>109</v>
      </c>
      <c r="D81" s="23" t="s">
        <v>40</v>
      </c>
      <c r="E81" s="23" t="s">
        <v>40</v>
      </c>
      <c r="F81" s="23" t="s">
        <v>40</v>
      </c>
      <c r="G81" s="23" t="s">
        <v>40</v>
      </c>
      <c r="H81" s="23" t="s">
        <v>40</v>
      </c>
      <c r="I81" s="25" t="s">
        <v>40</v>
      </c>
    </row>
    <row r="82" customFormat="false" ht="13.5" hidden="false" customHeight="false" outlineLevel="0" collapsed="false">
      <c r="B82" s="350" t="s">
        <v>216</v>
      </c>
      <c r="C82" s="23" t="s">
        <v>109</v>
      </c>
      <c r="D82" s="23" t="n">
        <v>0.22</v>
      </c>
      <c r="E82" s="23" t="n">
        <v>0.04</v>
      </c>
      <c r="F82" s="23" t="s">
        <v>97</v>
      </c>
      <c r="G82" s="23" t="s">
        <v>40</v>
      </c>
      <c r="H82" s="23" t="s">
        <v>40</v>
      </c>
      <c r="I82" s="25" t="s">
        <v>40</v>
      </c>
    </row>
    <row r="83" customFormat="false" ht="13.5" hidden="false" customHeight="false" outlineLevel="0" collapsed="false">
      <c r="B83" s="353" t="s">
        <v>217</v>
      </c>
      <c r="C83" s="23" t="s">
        <v>109</v>
      </c>
      <c r="D83" s="23" t="n">
        <v>0.1</v>
      </c>
      <c r="E83" s="23" t="n">
        <v>0.02</v>
      </c>
      <c r="F83" s="23" t="s">
        <v>97</v>
      </c>
      <c r="G83" s="23" t="s">
        <v>40</v>
      </c>
      <c r="H83" s="23" t="s">
        <v>40</v>
      </c>
      <c r="I83" s="25" t="s">
        <v>40</v>
      </c>
    </row>
    <row r="84" customFormat="false" ht="13.5" hidden="false" customHeight="false" outlineLevel="0" collapsed="false">
      <c r="B84" s="350" t="s">
        <v>218</v>
      </c>
      <c r="C84" s="23" t="s">
        <v>109</v>
      </c>
      <c r="D84" s="23" t="s">
        <v>40</v>
      </c>
      <c r="E84" s="23" t="s">
        <v>40</v>
      </c>
      <c r="F84" s="23" t="s">
        <v>40</v>
      </c>
      <c r="G84" s="23" t="s">
        <v>40</v>
      </c>
      <c r="H84" s="23" t="s">
        <v>40</v>
      </c>
      <c r="I84" s="25" t="s">
        <v>40</v>
      </c>
    </row>
    <row r="85" customFormat="false" ht="14.25" hidden="false" customHeight="false" outlineLevel="0" collapsed="false">
      <c r="B85" s="354" t="s">
        <v>219</v>
      </c>
      <c r="C85" s="23" t="s">
        <v>109</v>
      </c>
      <c r="D85" s="23" t="n">
        <v>0.07</v>
      </c>
      <c r="E85" s="23" t="n">
        <v>0.03</v>
      </c>
      <c r="F85" s="23" t="s">
        <v>97</v>
      </c>
      <c r="G85" s="23" t="s">
        <v>40</v>
      </c>
      <c r="H85" s="23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361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42" t="s">
        <v>106</v>
      </c>
    </row>
    <row r="89" customFormat="false" ht="14.25" hidden="false" customHeight="false" outlineLevel="0" collapsed="false">
      <c r="B89" s="362" t="s">
        <v>54</v>
      </c>
      <c r="C89" s="237" t="s">
        <v>40</v>
      </c>
      <c r="D89" s="364" t="n">
        <f aca="false">AVERAGE(D90:D95)</f>
        <v>17.3333333333333</v>
      </c>
      <c r="E89" s="365" t="n">
        <v>1</v>
      </c>
      <c r="F89" s="246" t="s">
        <v>40</v>
      </c>
      <c r="G89" s="246" t="s">
        <v>166</v>
      </c>
      <c r="H89" s="246" t="s">
        <v>40</v>
      </c>
      <c r="I89" s="233" t="s">
        <v>40</v>
      </c>
    </row>
    <row r="90" customFormat="false" ht="14.25" hidden="false" customHeight="false" outlineLevel="0" collapsed="false">
      <c r="B90" s="350" t="s">
        <v>214</v>
      </c>
      <c r="C90" s="23" t="s">
        <v>40</v>
      </c>
      <c r="D90" s="23" t="n">
        <v>9</v>
      </c>
      <c r="E90" s="351" t="n">
        <v>1</v>
      </c>
      <c r="F90" s="23" t="s">
        <v>40</v>
      </c>
      <c r="G90" s="23" t="s">
        <v>166</v>
      </c>
      <c r="H90" s="23" t="s">
        <v>40</v>
      </c>
      <c r="I90" s="25" t="s">
        <v>40</v>
      </c>
    </row>
    <row r="91" customFormat="false" ht="13.5" hidden="false" customHeight="false" outlineLevel="0" collapsed="false">
      <c r="B91" s="353" t="s">
        <v>215</v>
      </c>
      <c r="C91" s="23" t="s">
        <v>40</v>
      </c>
      <c r="D91" s="23" t="n">
        <v>9</v>
      </c>
      <c r="E91" s="23" t="n">
        <v>1.2</v>
      </c>
      <c r="F91" s="23" t="s">
        <v>40</v>
      </c>
      <c r="G91" s="23" t="s">
        <v>40</v>
      </c>
      <c r="H91" s="23" t="s">
        <v>40</v>
      </c>
      <c r="I91" s="25" t="s">
        <v>40</v>
      </c>
    </row>
    <row r="92" customFormat="false" ht="13.5" hidden="false" customHeight="false" outlineLevel="0" collapsed="false">
      <c r="B92" s="350" t="s">
        <v>216</v>
      </c>
      <c r="C92" s="23" t="s">
        <v>40</v>
      </c>
      <c r="D92" s="23" t="n">
        <v>18</v>
      </c>
      <c r="E92" s="23" t="n">
        <v>1.4</v>
      </c>
      <c r="F92" s="23" t="s">
        <v>40</v>
      </c>
      <c r="G92" s="71" t="s">
        <v>166</v>
      </c>
      <c r="H92" s="23" t="s">
        <v>40</v>
      </c>
      <c r="I92" s="25" t="s">
        <v>40</v>
      </c>
    </row>
    <row r="93" customFormat="false" ht="13.5" hidden="false" customHeight="false" outlineLevel="0" collapsed="false">
      <c r="B93" s="353" t="s">
        <v>217</v>
      </c>
      <c r="C93" s="23" t="s">
        <v>40</v>
      </c>
      <c r="D93" s="23" t="n">
        <v>16</v>
      </c>
      <c r="E93" s="23" t="n">
        <v>1</v>
      </c>
      <c r="F93" s="23" t="s">
        <v>40</v>
      </c>
      <c r="G93" s="71" t="s">
        <v>166</v>
      </c>
      <c r="H93" s="23" t="s">
        <v>40</v>
      </c>
      <c r="I93" s="25" t="s">
        <v>40</v>
      </c>
    </row>
    <row r="94" customFormat="false" ht="13.5" hidden="false" customHeight="false" outlineLevel="0" collapsed="false">
      <c r="B94" s="350" t="s">
        <v>218</v>
      </c>
      <c r="C94" s="23" t="s">
        <v>40</v>
      </c>
      <c r="D94" s="23" t="n">
        <v>33</v>
      </c>
      <c r="E94" s="351" t="n">
        <v>0.9</v>
      </c>
      <c r="F94" s="23" t="s">
        <v>40</v>
      </c>
      <c r="G94" s="23" t="s">
        <v>40</v>
      </c>
      <c r="H94" s="23" t="s">
        <v>40</v>
      </c>
      <c r="I94" s="25" t="s">
        <v>40</v>
      </c>
    </row>
    <row r="95" customFormat="false" ht="14.25" hidden="false" customHeight="false" outlineLevel="0" collapsed="false">
      <c r="B95" s="354" t="s">
        <v>219</v>
      </c>
      <c r="C95" s="210" t="s">
        <v>40</v>
      </c>
      <c r="D95" s="30" t="n">
        <v>19</v>
      </c>
      <c r="E95" s="30" t="s">
        <v>109</v>
      </c>
      <c r="F95" s="30" t="s">
        <v>40</v>
      </c>
      <c r="G95" s="30" t="s">
        <v>166</v>
      </c>
      <c r="H95" s="30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48" t="s">
        <v>220</v>
      </c>
      <c r="D125" s="6" t="s">
        <v>3</v>
      </c>
      <c r="E125" s="7" t="s">
        <v>21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1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50" t="s">
        <v>214</v>
      </c>
      <c r="C130" s="24" t="s">
        <v>17</v>
      </c>
      <c r="D130" s="351" t="n">
        <v>25</v>
      </c>
      <c r="E130" s="351" t="n">
        <v>18.5</v>
      </c>
      <c r="F130" s="24" t="s">
        <v>18</v>
      </c>
      <c r="G130" s="23"/>
      <c r="H130" s="23"/>
      <c r="I130" s="352"/>
    </row>
    <row r="131" customFormat="false" ht="13.5" hidden="false" customHeight="false" outlineLevel="0" collapsed="false">
      <c r="B131" s="353" t="s">
        <v>215</v>
      </c>
      <c r="C131" s="24" t="s">
        <v>17</v>
      </c>
      <c r="D131" s="351" t="n">
        <v>29.5</v>
      </c>
      <c r="E131" s="351" t="n">
        <v>22</v>
      </c>
      <c r="F131" s="24" t="s">
        <v>18</v>
      </c>
      <c r="G131" s="23"/>
      <c r="H131" s="23"/>
      <c r="I131" s="25"/>
    </row>
    <row r="132" customFormat="false" ht="13.5" hidden="false" customHeight="false" outlineLevel="0" collapsed="false">
      <c r="B132" s="350" t="s">
        <v>216</v>
      </c>
      <c r="C132" s="24" t="s">
        <v>17</v>
      </c>
      <c r="D132" s="351" t="n">
        <v>29</v>
      </c>
      <c r="E132" s="351" t="n">
        <v>22</v>
      </c>
      <c r="F132" s="24" t="s">
        <v>18</v>
      </c>
      <c r="G132" s="23"/>
      <c r="H132" s="23"/>
      <c r="I132" s="25"/>
    </row>
    <row r="133" customFormat="false" ht="13.5" hidden="false" customHeight="false" outlineLevel="0" collapsed="false">
      <c r="B133" s="353" t="s">
        <v>217</v>
      </c>
      <c r="C133" s="24" t="s">
        <v>17</v>
      </c>
      <c r="D133" s="351" t="n">
        <v>15</v>
      </c>
      <c r="E133" s="351" t="n">
        <v>15</v>
      </c>
      <c r="F133" s="24" t="s">
        <v>18</v>
      </c>
      <c r="G133" s="23"/>
      <c r="H133" s="23"/>
      <c r="I133" s="25"/>
    </row>
    <row r="134" customFormat="false" ht="13.5" hidden="false" customHeight="false" outlineLevel="0" collapsed="false">
      <c r="B134" s="350" t="s">
        <v>218</v>
      </c>
      <c r="C134" s="24" t="s">
        <v>17</v>
      </c>
      <c r="D134" s="351" t="n">
        <v>9</v>
      </c>
      <c r="E134" s="351" t="n">
        <v>11</v>
      </c>
      <c r="F134" s="24" t="s">
        <v>18</v>
      </c>
      <c r="G134" s="23"/>
      <c r="H134" s="23"/>
      <c r="I134" s="25"/>
    </row>
    <row r="135" customFormat="false" ht="14.25" hidden="false" customHeight="false" outlineLevel="0" collapsed="false">
      <c r="B135" s="354" t="s">
        <v>219</v>
      </c>
      <c r="C135" s="355" t="s">
        <v>17</v>
      </c>
      <c r="D135" s="356" t="n">
        <v>15</v>
      </c>
      <c r="E135" s="356" t="n">
        <v>11</v>
      </c>
      <c r="F135" s="31" t="s">
        <v>18</v>
      </c>
      <c r="G135" s="23"/>
      <c r="H135" s="23"/>
      <c r="I135" s="32"/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6</v>
      </c>
      <c r="E138" s="37" t="s">
        <v>27</v>
      </c>
      <c r="F138" s="37" t="s">
        <v>28</v>
      </c>
      <c r="G138" s="37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36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99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49" t="n">
        <f aca="false">AVERAGE(E142:E147)</f>
        <v>9.5</v>
      </c>
      <c r="F141" s="49" t="s">
        <v>156</v>
      </c>
      <c r="G141" s="50" t="n">
        <v>1</v>
      </c>
      <c r="H141" s="209" t="n">
        <v>2800</v>
      </c>
    </row>
    <row r="142" customFormat="false" ht="14.25" hidden="false" customHeight="false" outlineLevel="0" collapsed="false">
      <c r="B142" s="358" t="s">
        <v>214</v>
      </c>
      <c r="C142" s="358"/>
      <c r="D142" s="351" t="n">
        <v>7.2</v>
      </c>
      <c r="E142" s="351" t="n">
        <v>9.1</v>
      </c>
      <c r="F142" s="23" t="s">
        <v>109</v>
      </c>
      <c r="G142" s="23" t="s">
        <v>165</v>
      </c>
      <c r="H142" s="359" t="s">
        <v>40</v>
      </c>
    </row>
    <row r="143" customFormat="false" ht="13.5" hidden="false" customHeight="false" outlineLevel="0" collapsed="false">
      <c r="B143" s="353" t="s">
        <v>215</v>
      </c>
      <c r="C143" s="353"/>
      <c r="D143" s="23" t="n">
        <v>6.7</v>
      </c>
      <c r="E143" s="351" t="n">
        <v>8.4</v>
      </c>
      <c r="F143" s="23" t="s">
        <v>109</v>
      </c>
      <c r="G143" s="23" t="s">
        <v>165</v>
      </c>
      <c r="H143" s="360" t="n">
        <v>130</v>
      </c>
    </row>
    <row r="144" customFormat="false" ht="13.5" hidden="false" customHeight="false" outlineLevel="0" collapsed="false">
      <c r="B144" s="358" t="s">
        <v>216</v>
      </c>
      <c r="C144" s="358"/>
      <c r="D144" s="23" t="n">
        <v>7.4</v>
      </c>
      <c r="E144" s="23" t="n">
        <v>9.1</v>
      </c>
      <c r="F144" s="23" t="s">
        <v>109</v>
      </c>
      <c r="G144" s="23" t="n">
        <v>1</v>
      </c>
      <c r="H144" s="360" t="s">
        <v>40</v>
      </c>
    </row>
    <row r="145" customFormat="false" ht="13.5" hidden="false" customHeight="false" outlineLevel="0" collapsed="false">
      <c r="B145" s="353" t="s">
        <v>217</v>
      </c>
      <c r="C145" s="353"/>
      <c r="D145" s="23" t="n">
        <v>6.9</v>
      </c>
      <c r="E145" s="23" t="n">
        <v>10</v>
      </c>
      <c r="F145" s="23" t="n">
        <v>0.7</v>
      </c>
      <c r="G145" s="23" t="s">
        <v>165</v>
      </c>
      <c r="H145" s="360" t="s">
        <v>40</v>
      </c>
    </row>
    <row r="146" customFormat="false" ht="13.5" hidden="false" customHeight="false" outlineLevel="0" collapsed="false">
      <c r="B146" s="358" t="s">
        <v>218</v>
      </c>
      <c r="C146" s="358"/>
      <c r="D146" s="23" t="n">
        <v>7.6</v>
      </c>
      <c r="E146" s="23" t="n">
        <v>9.4</v>
      </c>
      <c r="F146" s="23" t="n">
        <v>0.8</v>
      </c>
      <c r="G146" s="23" t="n">
        <v>1</v>
      </c>
      <c r="H146" s="360" t="n">
        <v>5400</v>
      </c>
    </row>
    <row r="147" customFormat="false" ht="14.25" hidden="false" customHeight="false" outlineLevel="0" collapsed="false">
      <c r="B147" s="354" t="s">
        <v>219</v>
      </c>
      <c r="C147" s="354"/>
      <c r="D147" s="210" t="n">
        <v>7.4</v>
      </c>
      <c r="E147" s="30" t="n">
        <v>11</v>
      </c>
      <c r="F147" s="30" t="n">
        <v>0.7</v>
      </c>
      <c r="G147" s="30" t="n">
        <v>1</v>
      </c>
      <c r="H147" s="32" t="s">
        <v>40</v>
      </c>
      <c r="I147" s="27"/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255" t="s">
        <v>55</v>
      </c>
      <c r="D153" s="63" t="s">
        <v>56</v>
      </c>
      <c r="E153" s="63" t="s">
        <v>57</v>
      </c>
      <c r="F153" s="63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350" t="s">
        <v>214</v>
      </c>
      <c r="C154" s="71" t="s">
        <v>55</v>
      </c>
      <c r="D154" s="71" t="s">
        <v>56</v>
      </c>
      <c r="E154" s="71" t="s">
        <v>57</v>
      </c>
      <c r="F154" s="71" t="s">
        <v>58</v>
      </c>
      <c r="G154" s="71" t="s">
        <v>58</v>
      </c>
      <c r="H154" s="71" t="s">
        <v>59</v>
      </c>
      <c r="I154" s="131" t="s">
        <v>40</v>
      </c>
    </row>
    <row r="155" customFormat="false" ht="13.5" hidden="false" customHeight="false" outlineLevel="0" collapsed="false">
      <c r="B155" s="353" t="s">
        <v>215</v>
      </c>
      <c r="C155" s="71" t="s">
        <v>40</v>
      </c>
      <c r="D155" s="71" t="s">
        <v>40</v>
      </c>
      <c r="E155" s="71" t="s">
        <v>40</v>
      </c>
      <c r="F155" s="71" t="s">
        <v>40</v>
      </c>
      <c r="G155" s="71" t="s">
        <v>40</v>
      </c>
      <c r="H155" s="71" t="s">
        <v>59</v>
      </c>
      <c r="I155" s="25" t="s">
        <v>40</v>
      </c>
    </row>
    <row r="156" customFormat="false" ht="13.5" hidden="false" customHeight="false" outlineLevel="0" collapsed="false">
      <c r="B156" s="350" t="s">
        <v>216</v>
      </c>
      <c r="C156" s="71" t="s">
        <v>55</v>
      </c>
      <c r="D156" s="71" t="s">
        <v>56</v>
      </c>
      <c r="E156" s="71" t="s">
        <v>57</v>
      </c>
      <c r="F156" s="71" t="s">
        <v>58</v>
      </c>
      <c r="G156" s="71" t="s">
        <v>58</v>
      </c>
      <c r="H156" s="71" t="s">
        <v>59</v>
      </c>
      <c r="I156" s="25" t="s">
        <v>40</v>
      </c>
    </row>
    <row r="157" customFormat="false" ht="13.5" hidden="false" customHeight="false" outlineLevel="0" collapsed="false">
      <c r="B157" s="353" t="s">
        <v>217</v>
      </c>
      <c r="C157" s="71" t="s">
        <v>55</v>
      </c>
      <c r="D157" s="71" t="s">
        <v>56</v>
      </c>
      <c r="E157" s="71" t="s">
        <v>57</v>
      </c>
      <c r="F157" s="71" t="s">
        <v>58</v>
      </c>
      <c r="G157" s="71" t="s">
        <v>58</v>
      </c>
      <c r="H157" s="71" t="s">
        <v>59</v>
      </c>
      <c r="I157" s="25" t="s">
        <v>40</v>
      </c>
    </row>
    <row r="158" customFormat="false" ht="13.5" hidden="false" customHeight="false" outlineLevel="0" collapsed="false">
      <c r="B158" s="350" t="s">
        <v>218</v>
      </c>
      <c r="C158" s="71" t="s">
        <v>40</v>
      </c>
      <c r="D158" s="71" t="s">
        <v>40</v>
      </c>
      <c r="E158" s="71" t="s">
        <v>40</v>
      </c>
      <c r="F158" s="71" t="s">
        <v>40</v>
      </c>
      <c r="G158" s="71" t="s">
        <v>40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354" t="s">
        <v>219</v>
      </c>
      <c r="C159" s="234" t="s">
        <v>55</v>
      </c>
      <c r="D159" s="76" t="s">
        <v>56</v>
      </c>
      <c r="E159" s="76" t="s">
        <v>57</v>
      </c>
      <c r="F159" s="76" t="s">
        <v>58</v>
      </c>
      <c r="G159" s="76" t="s">
        <v>58</v>
      </c>
      <c r="H159" s="76" t="s">
        <v>59</v>
      </c>
      <c r="I159" s="32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4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350" t="s">
        <v>214</v>
      </c>
      <c r="C166" s="23" t="s">
        <v>40</v>
      </c>
      <c r="D166" s="23" t="s">
        <v>40</v>
      </c>
      <c r="E166" s="23" t="s">
        <v>40</v>
      </c>
      <c r="F166" s="23" t="s">
        <v>40</v>
      </c>
      <c r="G166" s="23" t="s">
        <v>40</v>
      </c>
      <c r="H166" s="23" t="s">
        <v>40</v>
      </c>
      <c r="I166" s="131" t="s">
        <v>40</v>
      </c>
    </row>
    <row r="167" customFormat="false" ht="13.5" hidden="false" customHeight="false" outlineLevel="0" collapsed="false">
      <c r="B167" s="353" t="s">
        <v>215</v>
      </c>
      <c r="C167" s="2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350" t="s">
        <v>216</v>
      </c>
      <c r="C168" s="2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353" t="s">
        <v>217</v>
      </c>
      <c r="C169" s="2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350" t="s">
        <v>218</v>
      </c>
      <c r="C170" s="2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353" t="s">
        <v>219</v>
      </c>
      <c r="C171" s="23" t="s">
        <v>40</v>
      </c>
      <c r="D171" s="23" t="s">
        <v>40</v>
      </c>
      <c r="E171" s="23" t="s">
        <v>40</v>
      </c>
      <c r="F171" s="23" t="s">
        <v>40</v>
      </c>
      <c r="G171" s="23" t="s">
        <v>40</v>
      </c>
      <c r="H171" s="23" t="s">
        <v>40</v>
      </c>
      <c r="I171" s="32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127" t="s">
        <v>40</v>
      </c>
      <c r="E177" s="127" t="s">
        <v>40</v>
      </c>
      <c r="F177" s="127" t="s">
        <v>40</v>
      </c>
      <c r="G177" s="88" t="s">
        <v>40</v>
      </c>
      <c r="H177" s="127" t="s">
        <v>40</v>
      </c>
      <c r="I177" s="51" t="s">
        <v>40</v>
      </c>
    </row>
    <row r="178" customFormat="false" ht="14.25" hidden="false" customHeight="false" outlineLevel="0" collapsed="false">
      <c r="B178" s="350" t="s">
        <v>214</v>
      </c>
      <c r="C178" s="23" t="s">
        <v>40</v>
      </c>
      <c r="D178" s="23" t="s">
        <v>40</v>
      </c>
      <c r="E178" s="23" t="s">
        <v>40</v>
      </c>
      <c r="F178" s="23" t="s">
        <v>40</v>
      </c>
      <c r="G178" s="23" t="s">
        <v>40</v>
      </c>
      <c r="H178" s="23" t="s">
        <v>40</v>
      </c>
      <c r="I178" s="131" t="s">
        <v>40</v>
      </c>
    </row>
    <row r="179" customFormat="false" ht="13.5" hidden="false" customHeight="false" outlineLevel="0" collapsed="false">
      <c r="B179" s="353" t="s">
        <v>215</v>
      </c>
      <c r="C179" s="23" t="s">
        <v>40</v>
      </c>
      <c r="D179" s="23" t="s">
        <v>40</v>
      </c>
      <c r="E179" s="23" t="s">
        <v>40</v>
      </c>
      <c r="F179" s="23" t="s">
        <v>40</v>
      </c>
      <c r="G179" s="23" t="s">
        <v>40</v>
      </c>
      <c r="H179" s="23" t="s">
        <v>40</v>
      </c>
      <c r="I179" s="25" t="s">
        <v>40</v>
      </c>
    </row>
    <row r="180" customFormat="false" ht="13.5" hidden="false" customHeight="false" outlineLevel="0" collapsed="false">
      <c r="B180" s="350" t="s">
        <v>216</v>
      </c>
      <c r="C180" s="23" t="s">
        <v>40</v>
      </c>
      <c r="D180" s="23" t="s">
        <v>40</v>
      </c>
      <c r="E180" s="23" t="s">
        <v>40</v>
      </c>
      <c r="F180" s="23" t="s">
        <v>40</v>
      </c>
      <c r="G180" s="23" t="s">
        <v>40</v>
      </c>
      <c r="H180" s="23" t="s">
        <v>40</v>
      </c>
      <c r="I180" s="25" t="s">
        <v>40</v>
      </c>
    </row>
    <row r="181" customFormat="false" ht="13.5" hidden="false" customHeight="false" outlineLevel="0" collapsed="false">
      <c r="B181" s="353" t="s">
        <v>217</v>
      </c>
      <c r="C181" s="23" t="s">
        <v>40</v>
      </c>
      <c r="D181" s="23" t="s">
        <v>40</v>
      </c>
      <c r="E181" s="23" t="s">
        <v>40</v>
      </c>
      <c r="F181" s="23" t="s">
        <v>40</v>
      </c>
      <c r="G181" s="23" t="s">
        <v>40</v>
      </c>
      <c r="H181" s="23" t="s">
        <v>40</v>
      </c>
      <c r="I181" s="25" t="s">
        <v>40</v>
      </c>
    </row>
    <row r="182" customFormat="false" ht="13.5" hidden="false" customHeight="false" outlineLevel="0" collapsed="false">
      <c r="B182" s="350" t="s">
        <v>218</v>
      </c>
      <c r="C182" s="23" t="s">
        <v>4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40</v>
      </c>
      <c r="I182" s="25" t="s">
        <v>40</v>
      </c>
    </row>
    <row r="183" customFormat="false" ht="14.25" hidden="false" customHeight="false" outlineLevel="0" collapsed="false">
      <c r="B183" s="354" t="s">
        <v>219</v>
      </c>
      <c r="C183" s="210" t="s">
        <v>40</v>
      </c>
      <c r="D183" s="30" t="s">
        <v>40</v>
      </c>
      <c r="E183" s="30" t="s">
        <v>40</v>
      </c>
      <c r="F183" s="30" t="s">
        <v>40</v>
      </c>
      <c r="G183" s="30" t="s">
        <v>40</v>
      </c>
      <c r="H183" s="30" t="s">
        <v>40</v>
      </c>
      <c r="I183" s="32" t="s">
        <v>40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2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2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127" t="s">
        <v>40</v>
      </c>
      <c r="E190" s="259" t="s">
        <v>40</v>
      </c>
      <c r="F190" s="12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350" t="s">
        <v>214</v>
      </c>
      <c r="C191" s="23" t="s">
        <v>40</v>
      </c>
      <c r="D191" s="23" t="s">
        <v>40</v>
      </c>
      <c r="E191" s="23" t="s">
        <v>40</v>
      </c>
      <c r="F191" s="23" t="s">
        <v>40</v>
      </c>
      <c r="G191" s="131" t="s">
        <v>40</v>
      </c>
      <c r="H191" s="27"/>
      <c r="I191" s="27"/>
    </row>
    <row r="192" customFormat="false" ht="13.5" hidden="false" customHeight="false" outlineLevel="0" collapsed="false">
      <c r="B192" s="353" t="s">
        <v>215</v>
      </c>
      <c r="C192" s="23" t="s">
        <v>40</v>
      </c>
      <c r="D192" s="23" t="s">
        <v>40</v>
      </c>
      <c r="E192" s="23" t="s">
        <v>40</v>
      </c>
      <c r="F192" s="23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350" t="s">
        <v>216</v>
      </c>
      <c r="C193" s="23" t="s">
        <v>40</v>
      </c>
      <c r="D193" s="23" t="s">
        <v>40</v>
      </c>
      <c r="E193" s="23" t="s">
        <v>40</v>
      </c>
      <c r="F193" s="23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353" t="s">
        <v>217</v>
      </c>
      <c r="C194" s="23" t="s">
        <v>40</v>
      </c>
      <c r="D194" s="23" t="s">
        <v>40</v>
      </c>
      <c r="E194" s="23" t="s">
        <v>40</v>
      </c>
      <c r="F194" s="23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350" t="s">
        <v>218</v>
      </c>
      <c r="C195" s="23" t="s">
        <v>40</v>
      </c>
      <c r="D195" s="23" t="s">
        <v>40</v>
      </c>
      <c r="E195" s="23" t="s">
        <v>40</v>
      </c>
      <c r="F195" s="23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354" t="s">
        <v>219</v>
      </c>
      <c r="C196" s="210" t="s">
        <v>40</v>
      </c>
      <c r="D196" s="30" t="s">
        <v>40</v>
      </c>
      <c r="E196" s="30" t="s">
        <v>40</v>
      </c>
      <c r="F196" s="30" t="s">
        <v>40</v>
      </c>
      <c r="G196" s="32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361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42" t="s">
        <v>31</v>
      </c>
    </row>
    <row r="201" customFormat="false" ht="14.25" hidden="false" customHeight="false" outlineLevel="0" collapsed="false">
      <c r="B201" s="362" t="s">
        <v>54</v>
      </c>
      <c r="C201" s="366" t="s">
        <v>40</v>
      </c>
      <c r="D201" s="367" t="n">
        <f aca="false">AVERAGE(D202:D207)</f>
        <v>0.1325</v>
      </c>
      <c r="E201" s="367" t="n">
        <f aca="false">AVERAGE(E202:E207)</f>
        <v>0.03</v>
      </c>
      <c r="F201" s="367" t="s">
        <v>97</v>
      </c>
      <c r="G201" s="368" t="s">
        <v>40</v>
      </c>
      <c r="H201" s="368" t="s">
        <v>40</v>
      </c>
      <c r="I201" s="233" t="s">
        <v>40</v>
      </c>
    </row>
    <row r="202" customFormat="false" ht="14.25" hidden="false" customHeight="false" outlineLevel="0" collapsed="false">
      <c r="B202" s="350" t="s">
        <v>214</v>
      </c>
      <c r="C202" s="23" t="s">
        <v>109</v>
      </c>
      <c r="D202" s="342" t="n">
        <v>0.12</v>
      </c>
      <c r="E202" s="369" t="n">
        <v>0.01</v>
      </c>
      <c r="F202" s="18" t="s">
        <v>97</v>
      </c>
      <c r="G202" s="23" t="s">
        <v>40</v>
      </c>
      <c r="H202" s="23" t="s">
        <v>40</v>
      </c>
      <c r="I202" s="25" t="s">
        <v>40</v>
      </c>
    </row>
    <row r="203" customFormat="false" ht="13.5" hidden="false" customHeight="false" outlineLevel="0" collapsed="false">
      <c r="B203" s="353" t="s">
        <v>215</v>
      </c>
      <c r="C203" s="23" t="s">
        <v>109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23" t="s">
        <v>40</v>
      </c>
      <c r="I203" s="25" t="s">
        <v>40</v>
      </c>
    </row>
    <row r="204" customFormat="false" ht="13.5" hidden="false" customHeight="false" outlineLevel="0" collapsed="false">
      <c r="B204" s="350" t="s">
        <v>216</v>
      </c>
      <c r="C204" s="23" t="s">
        <v>109</v>
      </c>
      <c r="D204" s="342" t="n">
        <v>0.2</v>
      </c>
      <c r="E204" s="369" t="n">
        <v>0.05</v>
      </c>
      <c r="F204" s="23" t="s">
        <v>97</v>
      </c>
      <c r="G204" s="23" t="s">
        <v>40</v>
      </c>
      <c r="H204" s="23" t="s">
        <v>40</v>
      </c>
      <c r="I204" s="25" t="s">
        <v>40</v>
      </c>
    </row>
    <row r="205" customFormat="false" ht="13.5" hidden="false" customHeight="false" outlineLevel="0" collapsed="false">
      <c r="B205" s="353" t="s">
        <v>217</v>
      </c>
      <c r="C205" s="23" t="s">
        <v>109</v>
      </c>
      <c r="D205" s="23" t="n">
        <v>0.11</v>
      </c>
      <c r="E205" s="23" t="n">
        <v>0.01</v>
      </c>
      <c r="F205" s="23" t="s">
        <v>97</v>
      </c>
      <c r="G205" s="23" t="s">
        <v>40</v>
      </c>
      <c r="H205" s="23" t="s">
        <v>40</v>
      </c>
      <c r="I205" s="25" t="s">
        <v>40</v>
      </c>
    </row>
    <row r="206" customFormat="false" ht="13.5" hidden="false" customHeight="false" outlineLevel="0" collapsed="false">
      <c r="B206" s="350" t="s">
        <v>218</v>
      </c>
      <c r="C206" s="23" t="s">
        <v>109</v>
      </c>
      <c r="D206" s="23" t="s">
        <v>40</v>
      </c>
      <c r="E206" s="23" t="s">
        <v>40</v>
      </c>
      <c r="F206" s="23" t="s">
        <v>40</v>
      </c>
      <c r="G206" s="23" t="s">
        <v>40</v>
      </c>
      <c r="H206" s="23" t="s">
        <v>40</v>
      </c>
      <c r="I206" s="25" t="s">
        <v>40</v>
      </c>
    </row>
    <row r="207" customFormat="false" ht="14.25" hidden="false" customHeight="false" outlineLevel="0" collapsed="false">
      <c r="B207" s="354" t="s">
        <v>219</v>
      </c>
      <c r="C207" s="23" t="s">
        <v>109</v>
      </c>
      <c r="D207" s="23" t="n">
        <v>0.1</v>
      </c>
      <c r="E207" s="23" t="n">
        <v>0.05</v>
      </c>
      <c r="F207" s="23" t="s">
        <v>97</v>
      </c>
      <c r="G207" s="23" t="s">
        <v>40</v>
      </c>
      <c r="H207" s="23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361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42" t="s">
        <v>106</v>
      </c>
    </row>
    <row r="211" customFormat="false" ht="14.25" hidden="false" customHeight="false" outlineLevel="0" collapsed="false">
      <c r="B211" s="362" t="s">
        <v>54</v>
      </c>
      <c r="C211" s="366" t="s">
        <v>40</v>
      </c>
      <c r="D211" s="370" t="n">
        <v>1850</v>
      </c>
      <c r="E211" s="371" t="n">
        <f aca="false">AVERAGE(E212:E217)</f>
        <v>0.933333333333333</v>
      </c>
      <c r="F211" s="368" t="s">
        <v>40</v>
      </c>
      <c r="G211" s="368" t="n">
        <v>0.01</v>
      </c>
      <c r="H211" s="368" t="s">
        <v>40</v>
      </c>
      <c r="I211" s="233" t="s">
        <v>40</v>
      </c>
    </row>
    <row r="212" customFormat="false" ht="14.25" hidden="false" customHeight="false" outlineLevel="0" collapsed="false">
      <c r="B212" s="350" t="s">
        <v>214</v>
      </c>
      <c r="C212" s="23" t="s">
        <v>40</v>
      </c>
      <c r="D212" s="23" t="n">
        <v>23</v>
      </c>
      <c r="E212" s="23" t="n">
        <v>1.2</v>
      </c>
      <c r="F212" s="23" t="s">
        <v>40</v>
      </c>
      <c r="G212" s="71" t="s">
        <v>166</v>
      </c>
      <c r="H212" s="23" t="s">
        <v>40</v>
      </c>
      <c r="I212" s="131" t="s">
        <v>40</v>
      </c>
    </row>
    <row r="213" customFormat="false" ht="13.5" hidden="false" customHeight="false" outlineLevel="0" collapsed="false">
      <c r="B213" s="353" t="s">
        <v>215</v>
      </c>
      <c r="C213" s="23" t="s">
        <v>40</v>
      </c>
      <c r="D213" s="23" t="n">
        <v>190</v>
      </c>
      <c r="E213" s="23" t="n">
        <v>1</v>
      </c>
      <c r="F213" s="23" t="s">
        <v>40</v>
      </c>
      <c r="G213" s="23" t="s">
        <v>40</v>
      </c>
      <c r="H213" s="23" t="s">
        <v>40</v>
      </c>
      <c r="I213" s="25" t="s">
        <v>40</v>
      </c>
    </row>
    <row r="214" customFormat="false" ht="13.5" hidden="false" customHeight="false" outlineLevel="0" collapsed="false">
      <c r="B214" s="350" t="s">
        <v>216</v>
      </c>
      <c r="C214" s="23" t="s">
        <v>40</v>
      </c>
      <c r="D214" s="23" t="n">
        <v>39</v>
      </c>
      <c r="E214" s="23" t="n">
        <v>1.1</v>
      </c>
      <c r="F214" s="23" t="s">
        <v>40</v>
      </c>
      <c r="G214" s="23" t="n">
        <v>0.01</v>
      </c>
      <c r="H214" s="23" t="s">
        <v>40</v>
      </c>
      <c r="I214" s="25" t="s">
        <v>40</v>
      </c>
    </row>
    <row r="215" customFormat="false" ht="13.5" hidden="false" customHeight="false" outlineLevel="0" collapsed="false">
      <c r="B215" s="353" t="s">
        <v>217</v>
      </c>
      <c r="C215" s="23" t="s">
        <v>40</v>
      </c>
      <c r="D215" s="23" t="n">
        <v>96</v>
      </c>
      <c r="E215" s="23" t="n">
        <v>0.8</v>
      </c>
      <c r="F215" s="23" t="s">
        <v>40</v>
      </c>
      <c r="G215" s="23" t="s">
        <v>166</v>
      </c>
      <c r="H215" s="23" t="s">
        <v>40</v>
      </c>
      <c r="I215" s="25" t="s">
        <v>40</v>
      </c>
    </row>
    <row r="216" customFormat="false" ht="13.5" hidden="false" customHeight="false" outlineLevel="0" collapsed="false">
      <c r="B216" s="350" t="s">
        <v>218</v>
      </c>
      <c r="C216" s="23" t="s">
        <v>40</v>
      </c>
      <c r="D216" s="23" t="n">
        <v>8870</v>
      </c>
      <c r="E216" s="23" t="n">
        <v>0.9</v>
      </c>
      <c r="F216" s="23" t="s">
        <v>40</v>
      </c>
      <c r="G216" s="23" t="s">
        <v>40</v>
      </c>
      <c r="H216" s="23" t="s">
        <v>40</v>
      </c>
      <c r="I216" s="25" t="s">
        <v>40</v>
      </c>
    </row>
    <row r="217" customFormat="false" ht="14.25" hidden="false" customHeight="false" outlineLevel="0" collapsed="false">
      <c r="B217" s="354" t="s">
        <v>219</v>
      </c>
      <c r="C217" s="210" t="s">
        <v>40</v>
      </c>
      <c r="D217" s="30" t="n">
        <v>1880</v>
      </c>
      <c r="E217" s="30" t="n">
        <v>0.6</v>
      </c>
      <c r="F217" s="30" t="s">
        <v>40</v>
      </c>
      <c r="G217" s="30" t="n">
        <v>0.03</v>
      </c>
      <c r="H217" s="30" t="s">
        <v>40</v>
      </c>
      <c r="I217" s="32" t="s">
        <v>40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93"/>
      <c r="C246" s="193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6"/>
      <c r="C247" s="194"/>
      <c r="D247" s="106"/>
      <c r="E247" s="194"/>
      <c r="F247" s="27"/>
      <c r="G247" s="8"/>
      <c r="H247" s="195"/>
      <c r="I247" s="27"/>
      <c r="J247" s="27"/>
      <c r="K247" s="27"/>
    </row>
    <row r="248" customFormat="false" ht="26.25" hidden="false" customHeight="true" outlineLevel="0" collapsed="false">
      <c r="A248" s="27"/>
      <c r="B248" s="106"/>
      <c r="C248" s="194"/>
      <c r="D248" s="106"/>
      <c r="E248" s="194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96"/>
      <c r="C250" s="196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6"/>
      <c r="D251" s="106"/>
      <c r="E251" s="106"/>
      <c r="F251" s="106"/>
      <c r="G251" s="106"/>
      <c r="H251" s="106"/>
      <c r="I251" s="106"/>
      <c r="J251" s="27"/>
      <c r="K251" s="27"/>
    </row>
    <row r="252" customFormat="false" ht="13.5" hidden="false" customHeight="false" outlineLevel="0" collapsed="false">
      <c r="A252" s="27"/>
      <c r="B252" s="197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7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7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7"/>
      <c r="C255" s="27"/>
      <c r="D255" s="27"/>
      <c r="E255" s="8"/>
      <c r="F255" s="198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7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7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96"/>
      <c r="C259" s="196"/>
      <c r="D259" s="196"/>
      <c r="E259" s="196"/>
      <c r="F259" s="199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6"/>
      <c r="E260" s="106"/>
      <c r="F260" s="106"/>
      <c r="G260" s="106"/>
      <c r="H260" s="106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6"/>
      <c r="E261" s="106"/>
      <c r="F261" s="106"/>
      <c r="G261" s="106"/>
      <c r="H261" s="106"/>
      <c r="I261" s="27"/>
      <c r="J261" s="27"/>
      <c r="K261" s="27"/>
    </row>
    <row r="262" customFormat="false" ht="13.5" hidden="false" customHeight="false" outlineLevel="0" collapsed="false">
      <c r="A262" s="27"/>
      <c r="B262" s="197"/>
      <c r="C262" s="197"/>
      <c r="D262" s="106"/>
      <c r="E262" s="106"/>
      <c r="F262" s="106"/>
      <c r="G262" s="106"/>
      <c r="H262" s="106"/>
      <c r="I262" s="27"/>
      <c r="J262" s="27"/>
      <c r="K262" s="27"/>
    </row>
    <row r="263" customFormat="false" ht="13.5" hidden="false" customHeight="false" outlineLevel="0" collapsed="false">
      <c r="A263" s="27"/>
      <c r="B263" s="197"/>
      <c r="C263" s="197"/>
      <c r="D263" s="27"/>
      <c r="E263" s="27"/>
      <c r="F263" s="195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7"/>
      <c r="C264" s="197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7"/>
      <c r="C265" s="197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7"/>
      <c r="C266" s="197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7"/>
      <c r="C267" s="197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7"/>
      <c r="C268" s="197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7"/>
      <c r="C269" s="197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96"/>
      <c r="C271" s="196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6"/>
      <c r="D272" s="106"/>
      <c r="E272" s="106"/>
      <c r="F272" s="106"/>
      <c r="G272" s="106"/>
      <c r="H272" s="106"/>
      <c r="I272" s="200"/>
      <c r="J272" s="27"/>
      <c r="K272" s="27"/>
    </row>
    <row r="273" customFormat="false" ht="13.5" hidden="false" customHeight="false" outlineLevel="0" collapsed="false">
      <c r="A273" s="27"/>
      <c r="B273" s="8"/>
      <c r="C273" s="106"/>
      <c r="D273" s="106"/>
      <c r="E273" s="106"/>
      <c r="F273" s="106"/>
      <c r="G273" s="106"/>
      <c r="H273" s="106"/>
      <c r="I273" s="106"/>
      <c r="J273" s="27"/>
      <c r="K273" s="27"/>
    </row>
    <row r="274" customFormat="false" ht="13.5" hidden="false" customHeight="false" outlineLevel="0" collapsed="false">
      <c r="A274" s="27"/>
      <c r="B274" s="197"/>
      <c r="C274" s="106"/>
      <c r="D274" s="106"/>
      <c r="E274" s="106"/>
      <c r="F274" s="106"/>
      <c r="G274" s="106"/>
      <c r="H274" s="106"/>
      <c r="I274" s="106"/>
      <c r="J274" s="27"/>
      <c r="K274" s="27"/>
    </row>
    <row r="275" customFormat="false" ht="13.5" hidden="false" customHeight="false" outlineLevel="0" collapsed="false">
      <c r="A275" s="27"/>
      <c r="B275" s="197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7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7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7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7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7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7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6"/>
      <c r="D283" s="105"/>
      <c r="E283" s="201"/>
      <c r="F283" s="105"/>
      <c r="G283" s="201"/>
      <c r="H283" s="202"/>
      <c r="I283" s="202"/>
      <c r="J283" s="27"/>
      <c r="K283" s="27"/>
    </row>
    <row r="284" customFormat="false" ht="13.5" hidden="false" customHeight="false" outlineLevel="0" collapsed="false">
      <c r="A284" s="27"/>
      <c r="B284" s="8"/>
      <c r="C284" s="106"/>
      <c r="D284" s="105"/>
      <c r="E284" s="201"/>
      <c r="F284" s="105"/>
      <c r="G284" s="201"/>
      <c r="H284" s="202"/>
      <c r="I284" s="202"/>
      <c r="J284" s="27"/>
      <c r="K284" s="27"/>
    </row>
    <row r="285" customFormat="false" ht="13.5" hidden="false" customHeight="false" outlineLevel="0" collapsed="false">
      <c r="A285" s="27"/>
      <c r="B285" s="8"/>
      <c r="C285" s="106"/>
      <c r="D285" s="106"/>
      <c r="E285" s="106"/>
      <c r="F285" s="106"/>
      <c r="G285" s="106"/>
      <c r="H285" s="106"/>
      <c r="I285" s="106"/>
      <c r="J285" s="27"/>
      <c r="K285" s="27"/>
    </row>
    <row r="286" customFormat="false" ht="13.5" hidden="false" customHeight="false" outlineLevel="0" collapsed="false">
      <c r="A286" s="27"/>
      <c r="B286" s="197"/>
      <c r="C286" s="106"/>
      <c r="D286" s="106"/>
      <c r="E286" s="106"/>
      <c r="F286" s="106"/>
      <c r="G286" s="106"/>
      <c r="H286" s="106"/>
      <c r="I286" s="106"/>
      <c r="J286" s="27"/>
      <c r="K286" s="27"/>
    </row>
    <row r="287" customFormat="false" ht="13.5" hidden="false" customHeight="false" outlineLevel="0" collapsed="false">
      <c r="A287" s="27"/>
      <c r="B287" s="197"/>
      <c r="C287" s="27"/>
      <c r="D287" s="27"/>
      <c r="E287" s="195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7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7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7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7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7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7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201"/>
      <c r="D295" s="105"/>
      <c r="E295" s="202"/>
      <c r="F295" s="105"/>
      <c r="G295" s="105"/>
      <c r="H295" s="105"/>
      <c r="I295" s="105"/>
      <c r="J295" s="27"/>
      <c r="K295" s="27"/>
    </row>
    <row r="296" customFormat="false" ht="13.5" hidden="false" customHeight="false" outlineLevel="0" collapsed="false">
      <c r="A296" s="27"/>
      <c r="B296" s="8"/>
      <c r="C296" s="201"/>
      <c r="D296" s="105"/>
      <c r="E296" s="202"/>
      <c r="F296" s="105"/>
      <c r="G296" s="105"/>
      <c r="H296" s="105"/>
      <c r="I296" s="105"/>
      <c r="J296" s="27"/>
      <c r="K296" s="27"/>
    </row>
    <row r="297" customFormat="false" ht="13.5" hidden="false" customHeight="false" outlineLevel="0" collapsed="false">
      <c r="A297" s="27"/>
      <c r="B297" s="27"/>
      <c r="C297" s="106"/>
      <c r="D297" s="106"/>
      <c r="E297" s="106"/>
      <c r="F297" s="106"/>
      <c r="G297" s="106"/>
      <c r="H297" s="106"/>
      <c r="I297" s="106"/>
      <c r="J297" s="27"/>
      <c r="K297" s="27"/>
    </row>
    <row r="298" customFormat="false" ht="13.5" hidden="false" customHeight="false" outlineLevel="0" collapsed="false">
      <c r="A298" s="27"/>
      <c r="B298" s="197"/>
      <c r="C298" s="106"/>
      <c r="D298" s="106"/>
      <c r="E298" s="106"/>
      <c r="F298" s="106"/>
      <c r="G298" s="106"/>
      <c r="H298" s="106"/>
      <c r="I298" s="106"/>
      <c r="J298" s="27"/>
      <c r="K298" s="27"/>
    </row>
    <row r="299" customFormat="false" ht="13.5" hidden="false" customHeight="false" outlineLevel="0" collapsed="false">
      <c r="A299" s="27"/>
      <c r="B299" s="197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7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7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7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7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7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7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6"/>
      <c r="D308" s="106"/>
      <c r="E308" s="203"/>
      <c r="F308" s="106"/>
      <c r="G308" s="106"/>
      <c r="H308" s="105"/>
      <c r="I308" s="105"/>
      <c r="J308" s="27"/>
      <c r="K308" s="27"/>
    </row>
    <row r="309" customFormat="false" ht="13.5" hidden="false" customHeight="false" outlineLevel="0" collapsed="false">
      <c r="A309" s="27"/>
      <c r="B309" s="8"/>
      <c r="C309" s="106"/>
      <c r="D309" s="106"/>
      <c r="E309" s="203"/>
      <c r="F309" s="106"/>
      <c r="G309" s="106"/>
      <c r="H309" s="105"/>
      <c r="I309" s="105"/>
      <c r="J309" s="27"/>
      <c r="K309" s="27"/>
    </row>
    <row r="310" customFormat="false" ht="13.5" hidden="false" customHeight="false" outlineLevel="0" collapsed="false">
      <c r="A310" s="27"/>
      <c r="B310" s="27"/>
      <c r="C310" s="106"/>
      <c r="D310" s="106"/>
      <c r="E310" s="106"/>
      <c r="F310" s="106"/>
      <c r="G310" s="106"/>
      <c r="H310" s="106"/>
      <c r="I310" s="106"/>
      <c r="J310" s="27"/>
      <c r="K310" s="27"/>
    </row>
    <row r="311" customFormat="false" ht="13.5" hidden="false" customHeight="false" outlineLevel="0" collapsed="false">
      <c r="A311" s="27"/>
      <c r="B311" s="197"/>
      <c r="C311" s="106"/>
      <c r="D311" s="106"/>
      <c r="E311" s="106"/>
      <c r="F311" s="106"/>
      <c r="G311" s="106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7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7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7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7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7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7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7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96"/>
      <c r="C320" s="196"/>
      <c r="D320" s="196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95"/>
      <c r="C321" s="202"/>
      <c r="D321" s="106"/>
      <c r="E321" s="106"/>
      <c r="F321" s="106"/>
      <c r="G321" s="106"/>
      <c r="H321" s="106"/>
      <c r="I321" s="105"/>
      <c r="J321" s="27"/>
      <c r="K321" s="27"/>
    </row>
    <row r="322" customFormat="false" ht="13.5" hidden="false" customHeight="false" outlineLevel="0" collapsed="false">
      <c r="A322" s="27"/>
      <c r="B322" s="195"/>
      <c r="C322" s="106"/>
      <c r="D322" s="106"/>
      <c r="E322" s="106"/>
      <c r="F322" s="106"/>
      <c r="G322" s="106"/>
      <c r="H322" s="106"/>
      <c r="I322" s="106"/>
      <c r="J322" s="27"/>
      <c r="K322" s="27"/>
    </row>
    <row r="323" customFormat="false" ht="13.5" hidden="false" customHeight="false" outlineLevel="0" collapsed="false">
      <c r="A323" s="27"/>
      <c r="B323" s="197"/>
      <c r="C323" s="204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7"/>
      <c r="C324" s="204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7"/>
      <c r="C325" s="204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7"/>
      <c r="C326" s="204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7"/>
      <c r="C327" s="204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7"/>
      <c r="C328" s="204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7"/>
      <c r="C329" s="204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95"/>
      <c r="C331" s="106"/>
      <c r="D331" s="105"/>
      <c r="E331" s="105"/>
      <c r="F331" s="105"/>
      <c r="G331" s="105"/>
      <c r="H331" s="106"/>
      <c r="I331" s="106"/>
      <c r="J331" s="27"/>
      <c r="K331" s="27"/>
    </row>
    <row r="332" customFormat="false" ht="13.5" hidden="false" customHeight="false" outlineLevel="0" collapsed="false">
      <c r="A332" s="27"/>
      <c r="B332" s="195"/>
      <c r="C332" s="106"/>
      <c r="D332" s="106"/>
      <c r="E332" s="106"/>
      <c r="F332" s="106"/>
      <c r="G332" s="106"/>
      <c r="H332" s="106"/>
      <c r="I332" s="106"/>
      <c r="J332" s="27"/>
      <c r="K332" s="27"/>
    </row>
    <row r="333" customFormat="false" ht="13.5" hidden="false" customHeight="false" outlineLevel="0" collapsed="false">
      <c r="A333" s="27"/>
      <c r="B333" s="197"/>
      <c r="C333" s="204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7"/>
      <c r="C334" s="204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7"/>
      <c r="C335" s="204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7"/>
      <c r="C336" s="204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7"/>
      <c r="C337" s="204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7"/>
      <c r="C338" s="204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7"/>
      <c r="C339" s="204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487" colorId="64" zoomScale="100" zoomScaleNormal="100" zoomScalePageLayoutView="100" workbookViewId="0">
      <selection pane="topLeft" activeCell="L446" activeCellId="0" sqref="L4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1</v>
      </c>
      <c r="D3" s="6" t="s">
        <v>3</v>
      </c>
      <c r="E3" s="7" t="s">
        <v>22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50" t="s">
        <v>214</v>
      </c>
      <c r="C8" s="17" t="s">
        <v>17</v>
      </c>
      <c r="D8" s="18" t="n">
        <v>25</v>
      </c>
      <c r="E8" s="18" t="n">
        <v>18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353" t="s">
        <v>215</v>
      </c>
      <c r="C9" s="22" t="s">
        <v>17</v>
      </c>
      <c r="D9" s="23" t="n">
        <v>29.5</v>
      </c>
      <c r="E9" s="23" t="n">
        <v>21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350" t="s">
        <v>216</v>
      </c>
      <c r="C10" s="22" t="s">
        <v>17</v>
      </c>
      <c r="D10" s="23" t="n">
        <v>29</v>
      </c>
      <c r="E10" s="23" t="n">
        <v>23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353" t="s">
        <v>217</v>
      </c>
      <c r="C11" s="22" t="s">
        <v>17</v>
      </c>
      <c r="D11" s="23" t="n">
        <v>15</v>
      </c>
      <c r="E11" s="23" t="n">
        <v>16</v>
      </c>
      <c r="F11" s="19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350" t="s">
        <v>218</v>
      </c>
      <c r="C12" s="22" t="s">
        <v>17</v>
      </c>
      <c r="D12" s="23" t="n">
        <v>9</v>
      </c>
      <c r="E12" s="23" t="n">
        <v>13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354" t="s">
        <v>219</v>
      </c>
      <c r="C13" s="29" t="s">
        <v>17</v>
      </c>
      <c r="D13" s="30" t="n">
        <v>15</v>
      </c>
      <c r="E13" s="30" t="n">
        <v>13</v>
      </c>
      <c r="F13" s="19" t="s">
        <v>18</v>
      </c>
      <c r="G13" s="30"/>
      <c r="H13" s="30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34</v>
      </c>
      <c r="E18" s="45" t="s">
        <v>35</v>
      </c>
      <c r="F18" s="45" t="s">
        <v>36</v>
      </c>
      <c r="G18" s="45" t="s">
        <v>37</v>
      </c>
      <c r="H18" s="46" t="s">
        <v>3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49" t="n">
        <f aca="false">AVERAGE(E20:E25)</f>
        <v>8.96666666666667</v>
      </c>
      <c r="F19" s="107" t="s">
        <v>223</v>
      </c>
      <c r="G19" s="127" t="s">
        <v>165</v>
      </c>
      <c r="H19" s="51" t="s">
        <v>40</v>
      </c>
    </row>
    <row r="20" customFormat="false" ht="14.25" hidden="false" customHeight="false" outlineLevel="0" collapsed="false">
      <c r="A20" s="3"/>
      <c r="B20" s="358" t="s">
        <v>214</v>
      </c>
      <c r="C20" s="358"/>
      <c r="D20" s="89" t="n">
        <v>7.2</v>
      </c>
      <c r="E20" s="18" t="n">
        <v>9</v>
      </c>
      <c r="F20" s="18" t="s">
        <v>109</v>
      </c>
      <c r="G20" s="18" t="s">
        <v>165</v>
      </c>
      <c r="H20" s="20" t="s">
        <v>40</v>
      </c>
    </row>
    <row r="21" customFormat="false" ht="13.5" hidden="false" customHeight="false" outlineLevel="0" collapsed="false">
      <c r="A21" s="3"/>
      <c r="B21" s="353" t="s">
        <v>215</v>
      </c>
      <c r="C21" s="353"/>
      <c r="D21" s="90" t="n">
        <v>6.9</v>
      </c>
      <c r="E21" s="23" t="n">
        <v>8.2</v>
      </c>
      <c r="F21" s="23" t="n">
        <v>0.6</v>
      </c>
      <c r="G21" s="23" t="s">
        <v>165</v>
      </c>
      <c r="H21" s="25" t="s">
        <v>40</v>
      </c>
    </row>
    <row r="22" customFormat="false" ht="13.5" hidden="false" customHeight="false" outlineLevel="0" collapsed="false">
      <c r="A22" s="3"/>
      <c r="B22" s="358" t="s">
        <v>216</v>
      </c>
      <c r="C22" s="358"/>
      <c r="D22" s="90" t="n">
        <v>7.2</v>
      </c>
      <c r="E22" s="23" t="n">
        <v>7.8</v>
      </c>
      <c r="F22" s="23" t="s">
        <v>109</v>
      </c>
      <c r="G22" s="23" t="s">
        <v>165</v>
      </c>
      <c r="H22" s="25" t="s">
        <v>40</v>
      </c>
    </row>
    <row r="23" customFormat="false" ht="13.5" hidden="false" customHeight="false" outlineLevel="0" collapsed="false">
      <c r="A23" s="3"/>
      <c r="B23" s="353" t="s">
        <v>217</v>
      </c>
      <c r="C23" s="353"/>
      <c r="D23" s="90" t="n">
        <v>6.9</v>
      </c>
      <c r="E23" s="23" t="n">
        <v>9.4</v>
      </c>
      <c r="F23" s="23" t="n">
        <v>0.6</v>
      </c>
      <c r="G23" s="23" t="s">
        <v>165</v>
      </c>
      <c r="H23" s="25" t="s">
        <v>40</v>
      </c>
    </row>
    <row r="24" customFormat="false" ht="13.5" hidden="false" customHeight="false" outlineLevel="0" collapsed="false">
      <c r="A24" s="3"/>
      <c r="B24" s="358" t="s">
        <v>218</v>
      </c>
      <c r="C24" s="358"/>
      <c r="D24" s="90" t="n">
        <v>7.4</v>
      </c>
      <c r="E24" s="23" t="n">
        <v>9.5</v>
      </c>
      <c r="F24" s="23" t="n">
        <v>0.7</v>
      </c>
      <c r="G24" s="23" t="s">
        <v>165</v>
      </c>
      <c r="H24" s="25" t="s">
        <v>40</v>
      </c>
    </row>
    <row r="25" customFormat="false" ht="14.25" hidden="false" customHeight="false" outlineLevel="0" collapsed="false">
      <c r="A25" s="3"/>
      <c r="B25" s="354" t="s">
        <v>219</v>
      </c>
      <c r="C25" s="354"/>
      <c r="D25" s="91" t="n">
        <v>6.6</v>
      </c>
      <c r="E25" s="30" t="n">
        <v>9.9</v>
      </c>
      <c r="F25" s="30" t="n">
        <v>0.5</v>
      </c>
      <c r="G25" s="30" t="s">
        <v>165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350" t="s">
        <v>214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353" t="s">
        <v>215</v>
      </c>
      <c r="C33" s="70" t="s">
        <v>40</v>
      </c>
      <c r="D33" s="70" t="s">
        <v>40</v>
      </c>
      <c r="E33" s="70" t="s">
        <v>40</v>
      </c>
      <c r="F33" s="70" t="s">
        <v>40</v>
      </c>
      <c r="G33" s="70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350" t="s">
        <v>216</v>
      </c>
      <c r="C34" s="70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353" t="s">
        <v>217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350" t="s">
        <v>218</v>
      </c>
      <c r="C36" s="70" t="s">
        <v>40</v>
      </c>
      <c r="D36" s="70" t="s">
        <v>40</v>
      </c>
      <c r="E36" s="70" t="s">
        <v>40</v>
      </c>
      <c r="F36" s="70" t="s">
        <v>40</v>
      </c>
      <c r="G36" s="70" t="s">
        <v>40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354" t="s">
        <v>219</v>
      </c>
      <c r="C37" s="75" t="s">
        <v>55</v>
      </c>
      <c r="D37" s="76" t="s">
        <v>56</v>
      </c>
      <c r="E37" s="76" t="s">
        <v>57</v>
      </c>
      <c r="F37" s="153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350" t="s">
        <v>214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353" t="s">
        <v>215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350" t="s">
        <v>216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353" t="s">
        <v>217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350" t="s">
        <v>218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354" t="s">
        <v>219</v>
      </c>
      <c r="C49" s="91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48" t="s">
        <v>40</v>
      </c>
      <c r="D55" s="88" t="s">
        <v>40</v>
      </c>
      <c r="E55" s="88" t="s">
        <v>40</v>
      </c>
      <c r="F55" s="127" t="s">
        <v>40</v>
      </c>
      <c r="G55" s="88" t="s">
        <v>40</v>
      </c>
      <c r="H55" s="88" t="s">
        <v>40</v>
      </c>
      <c r="I55" s="154" t="s">
        <v>40</v>
      </c>
    </row>
    <row r="56" customFormat="false" ht="14.25" hidden="false" customHeight="false" outlineLevel="0" collapsed="false">
      <c r="A56" s="3"/>
      <c r="B56" s="350" t="s">
        <v>214</v>
      </c>
      <c r="C56" s="108" t="s">
        <v>40</v>
      </c>
      <c r="D56" s="89" t="s">
        <v>40</v>
      </c>
      <c r="E56" s="89" t="s">
        <v>40</v>
      </c>
      <c r="F56" s="166" t="s">
        <v>40</v>
      </c>
      <c r="G56" s="89" t="s">
        <v>40</v>
      </c>
      <c r="H56" s="89" t="s">
        <v>40</v>
      </c>
      <c r="I56" s="155" t="s">
        <v>40</v>
      </c>
    </row>
    <row r="57" customFormat="false" ht="13.5" hidden="false" customHeight="false" outlineLevel="0" collapsed="false">
      <c r="A57" s="3"/>
      <c r="B57" s="353" t="s">
        <v>215</v>
      </c>
      <c r="C57" s="110" t="s">
        <v>40</v>
      </c>
      <c r="D57" s="90" t="s">
        <v>40</v>
      </c>
      <c r="E57" s="90" t="s">
        <v>40</v>
      </c>
      <c r="F57" s="23" t="s">
        <v>40</v>
      </c>
      <c r="G57" s="90" t="s">
        <v>40</v>
      </c>
      <c r="H57" s="90" t="s">
        <v>40</v>
      </c>
      <c r="I57" s="156" t="s">
        <v>40</v>
      </c>
    </row>
    <row r="58" customFormat="false" ht="13.5" hidden="false" customHeight="false" outlineLevel="0" collapsed="false">
      <c r="A58" s="3"/>
      <c r="B58" s="350" t="s">
        <v>216</v>
      </c>
      <c r="C58" s="110" t="s">
        <v>40</v>
      </c>
      <c r="D58" s="90" t="s">
        <v>40</v>
      </c>
      <c r="E58" s="90" t="s">
        <v>40</v>
      </c>
      <c r="F58" s="23" t="s">
        <v>40</v>
      </c>
      <c r="G58" s="90" t="s">
        <v>40</v>
      </c>
      <c r="H58" s="90" t="s">
        <v>40</v>
      </c>
      <c r="I58" s="156" t="s">
        <v>40</v>
      </c>
    </row>
    <row r="59" customFormat="false" ht="13.5" hidden="false" customHeight="false" outlineLevel="0" collapsed="false">
      <c r="A59" s="3"/>
      <c r="B59" s="353" t="s">
        <v>217</v>
      </c>
      <c r="C59" s="110" t="s">
        <v>40</v>
      </c>
      <c r="D59" s="90" t="s">
        <v>40</v>
      </c>
      <c r="E59" s="90" t="s">
        <v>40</v>
      </c>
      <c r="F59" s="23" t="s">
        <v>40</v>
      </c>
      <c r="G59" s="90" t="s">
        <v>40</v>
      </c>
      <c r="H59" s="90" t="s">
        <v>40</v>
      </c>
      <c r="I59" s="156" t="s">
        <v>40</v>
      </c>
    </row>
    <row r="60" customFormat="false" ht="13.5" hidden="false" customHeight="false" outlineLevel="0" collapsed="false">
      <c r="A60" s="3"/>
      <c r="B60" s="350" t="s">
        <v>218</v>
      </c>
      <c r="C60" s="110" t="s">
        <v>40</v>
      </c>
      <c r="D60" s="90" t="s">
        <v>40</v>
      </c>
      <c r="E60" s="90" t="s">
        <v>40</v>
      </c>
      <c r="F60" s="23" t="s">
        <v>40</v>
      </c>
      <c r="G60" s="90" t="s">
        <v>40</v>
      </c>
      <c r="H60" s="90" t="s">
        <v>40</v>
      </c>
      <c r="I60" s="156" t="s">
        <v>40</v>
      </c>
    </row>
    <row r="61" customFormat="false" ht="14.25" hidden="false" customHeight="false" outlineLevel="0" collapsed="false">
      <c r="A61" s="3"/>
      <c r="B61" s="354" t="s">
        <v>219</v>
      </c>
      <c r="C61" s="112" t="s">
        <v>40</v>
      </c>
      <c r="D61" s="113" t="s">
        <v>40</v>
      </c>
      <c r="E61" s="113" t="s">
        <v>40</v>
      </c>
      <c r="F61" s="30" t="s">
        <v>40</v>
      </c>
      <c r="G61" s="113" t="s">
        <v>40</v>
      </c>
      <c r="H61" s="113" t="s">
        <v>40</v>
      </c>
      <c r="I61" s="167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350" t="s">
        <v>214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353" t="s">
        <v>215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350" t="s">
        <v>216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353" t="s">
        <v>217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350" t="s">
        <v>218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354" t="s">
        <v>219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5" t="n">
        <f aca="false">AVERAGE(D80:D85)</f>
        <v>0.24</v>
      </c>
      <c r="E79" s="125" t="n">
        <f aca="false">AVERAGE(E80:E85)</f>
        <v>0.035</v>
      </c>
      <c r="F79" s="127" t="s">
        <v>97</v>
      </c>
      <c r="G79" s="12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350" t="s">
        <v>214</v>
      </c>
      <c r="C80" s="162" t="s">
        <v>109</v>
      </c>
      <c r="D80" s="23" t="n">
        <v>0.24</v>
      </c>
      <c r="E80" s="23" t="n">
        <v>0.03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353" t="s">
        <v>215</v>
      </c>
      <c r="C81" s="110" t="s">
        <v>109</v>
      </c>
      <c r="D81" s="23" t="s">
        <v>40</v>
      </c>
      <c r="E81" s="23" t="s">
        <v>40</v>
      </c>
      <c r="F81" s="23" t="s">
        <v>40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350" t="s">
        <v>216</v>
      </c>
      <c r="C82" s="110" t="s">
        <v>109</v>
      </c>
      <c r="D82" s="23" t="n">
        <v>0.3</v>
      </c>
      <c r="E82" s="23" t="n">
        <v>0.05</v>
      </c>
      <c r="F82" s="23" t="s">
        <v>97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353" t="s">
        <v>217</v>
      </c>
      <c r="C83" s="110" t="s">
        <v>109</v>
      </c>
      <c r="D83" s="23" t="n">
        <v>0.2</v>
      </c>
      <c r="E83" s="23" t="n">
        <v>0.02</v>
      </c>
      <c r="F83" s="23" t="s">
        <v>97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350" t="s">
        <v>218</v>
      </c>
      <c r="C84" s="110" t="s">
        <v>109</v>
      </c>
      <c r="D84" s="23" t="s">
        <v>40</v>
      </c>
      <c r="E84" s="23" t="s">
        <v>40</v>
      </c>
      <c r="F84" s="23" t="s">
        <v>40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354" t="s">
        <v>219</v>
      </c>
      <c r="C85" s="163" t="s">
        <v>109</v>
      </c>
      <c r="D85" s="23" t="n">
        <v>0.22</v>
      </c>
      <c r="E85" s="23" t="n">
        <v>0.04</v>
      </c>
      <c r="F85" s="23" t="s">
        <v>97</v>
      </c>
      <c r="G85" s="30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88" t="s">
        <v>40</v>
      </c>
      <c r="E89" s="49" t="n">
        <v>0.7</v>
      </c>
      <c r="F89" s="127" t="s">
        <v>40</v>
      </c>
      <c r="G89" s="259" t="n">
        <v>0.01</v>
      </c>
      <c r="H89" s="127" t="s">
        <v>40</v>
      </c>
      <c r="I89" s="128" t="s">
        <v>40</v>
      </c>
    </row>
    <row r="90" customFormat="false" ht="14.25" hidden="false" customHeight="false" outlineLevel="0" collapsed="false">
      <c r="B90" s="350" t="s">
        <v>214</v>
      </c>
      <c r="C90" s="129" t="s">
        <v>40</v>
      </c>
      <c r="D90" s="89" t="n">
        <v>7</v>
      </c>
      <c r="E90" s="18" t="n">
        <v>1</v>
      </c>
      <c r="F90" s="18" t="s">
        <v>40</v>
      </c>
      <c r="G90" s="18" t="n">
        <v>0.01</v>
      </c>
      <c r="H90" s="18" t="s">
        <v>40</v>
      </c>
      <c r="I90" s="131" t="s">
        <v>40</v>
      </c>
    </row>
    <row r="91" customFormat="false" ht="13.5" hidden="false" customHeight="false" outlineLevel="0" collapsed="false">
      <c r="B91" s="353" t="s">
        <v>215</v>
      </c>
      <c r="C91" s="132" t="s">
        <v>40</v>
      </c>
      <c r="D91" s="90" t="n">
        <v>8</v>
      </c>
      <c r="E91" s="23" t="n">
        <v>0.6</v>
      </c>
      <c r="F91" s="23" t="s">
        <v>40</v>
      </c>
      <c r="G91" s="23" t="s">
        <v>40</v>
      </c>
      <c r="H91" s="23" t="s">
        <v>40</v>
      </c>
      <c r="I91" s="25" t="s">
        <v>40</v>
      </c>
    </row>
    <row r="92" customFormat="false" ht="13.5" hidden="false" customHeight="false" outlineLevel="0" collapsed="false">
      <c r="B92" s="350" t="s">
        <v>216</v>
      </c>
      <c r="C92" s="132" t="s">
        <v>40</v>
      </c>
      <c r="D92" s="90" t="n">
        <v>8</v>
      </c>
      <c r="E92" s="23" t="n">
        <v>0.5</v>
      </c>
      <c r="F92" s="23" t="s">
        <v>40</v>
      </c>
      <c r="G92" s="23" t="n">
        <v>0.01</v>
      </c>
      <c r="H92" s="23" t="s">
        <v>40</v>
      </c>
      <c r="I92" s="25" t="s">
        <v>40</v>
      </c>
    </row>
    <row r="93" customFormat="false" ht="13.5" hidden="false" customHeight="false" outlineLevel="0" collapsed="false">
      <c r="B93" s="353" t="s">
        <v>217</v>
      </c>
      <c r="C93" s="132" t="s">
        <v>40</v>
      </c>
      <c r="D93" s="90" t="n">
        <v>9</v>
      </c>
      <c r="E93" s="23" t="s">
        <v>109</v>
      </c>
      <c r="F93" s="23" t="s">
        <v>40</v>
      </c>
      <c r="G93" s="23" t="n">
        <v>0.02</v>
      </c>
      <c r="H93" s="23" t="s">
        <v>40</v>
      </c>
      <c r="I93" s="25" t="s">
        <v>40</v>
      </c>
    </row>
    <row r="94" customFormat="false" ht="13.5" hidden="false" customHeight="false" outlineLevel="0" collapsed="false">
      <c r="B94" s="350" t="s">
        <v>218</v>
      </c>
      <c r="C94" s="132" t="s">
        <v>40</v>
      </c>
      <c r="D94" s="90" t="n">
        <v>18</v>
      </c>
      <c r="E94" s="23" t="n">
        <v>1</v>
      </c>
      <c r="F94" s="23" t="s">
        <v>40</v>
      </c>
      <c r="G94" s="23" t="s">
        <v>40</v>
      </c>
      <c r="H94" s="23" t="s">
        <v>40</v>
      </c>
      <c r="I94" s="25" t="s">
        <v>40</v>
      </c>
    </row>
    <row r="95" customFormat="false" ht="14.25" hidden="false" customHeight="false" outlineLevel="0" collapsed="false">
      <c r="B95" s="354" t="s">
        <v>219</v>
      </c>
      <c r="C95" s="133" t="s">
        <v>40</v>
      </c>
      <c r="D95" s="91" t="n">
        <v>9</v>
      </c>
      <c r="E95" s="30" t="s">
        <v>109</v>
      </c>
      <c r="F95" s="30" t="s">
        <v>40</v>
      </c>
      <c r="G95" s="30" t="n">
        <v>0.01</v>
      </c>
      <c r="H95" s="30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24</v>
      </c>
      <c r="D125" s="6" t="s">
        <v>3</v>
      </c>
      <c r="E125" s="7" t="s">
        <v>22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1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50" t="s">
        <v>214</v>
      </c>
      <c r="C130" s="17" t="s">
        <v>17</v>
      </c>
      <c r="D130" s="18" t="n">
        <v>25</v>
      </c>
      <c r="E130" s="18" t="n">
        <v>19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353" t="s">
        <v>215</v>
      </c>
      <c r="C131" s="22" t="s">
        <v>17</v>
      </c>
      <c r="D131" s="23" t="n">
        <v>29.5</v>
      </c>
      <c r="E131" s="23" t="n">
        <v>22</v>
      </c>
      <c r="F131" s="19" t="s">
        <v>18</v>
      </c>
      <c r="G131" s="23"/>
      <c r="H131" s="23"/>
      <c r="I131" s="25"/>
    </row>
    <row r="132" customFormat="false" ht="13.5" hidden="false" customHeight="false" outlineLevel="0" collapsed="false">
      <c r="B132" s="350" t="s">
        <v>216</v>
      </c>
      <c r="C132" s="22" t="s">
        <v>17</v>
      </c>
      <c r="D132" s="23" t="n">
        <v>29</v>
      </c>
      <c r="E132" s="23" t="n">
        <v>23</v>
      </c>
      <c r="F132" s="19" t="s">
        <v>18</v>
      </c>
      <c r="G132" s="23"/>
      <c r="H132" s="23"/>
      <c r="I132" s="25"/>
    </row>
    <row r="133" customFormat="false" ht="13.5" hidden="false" customHeight="false" outlineLevel="0" collapsed="false">
      <c r="B133" s="353" t="s">
        <v>217</v>
      </c>
      <c r="C133" s="22" t="s">
        <v>17</v>
      </c>
      <c r="D133" s="23" t="n">
        <v>15</v>
      </c>
      <c r="E133" s="23" t="n">
        <v>16</v>
      </c>
      <c r="F133" s="19" t="s">
        <v>18</v>
      </c>
      <c r="G133" s="23"/>
      <c r="H133" s="23"/>
      <c r="I133" s="25"/>
    </row>
    <row r="134" customFormat="false" ht="13.5" hidden="false" customHeight="false" outlineLevel="0" collapsed="false">
      <c r="B134" s="350" t="s">
        <v>218</v>
      </c>
      <c r="C134" s="22" t="s">
        <v>17</v>
      </c>
      <c r="D134" s="23" t="n">
        <v>9</v>
      </c>
      <c r="E134" s="23" t="n">
        <v>11.5</v>
      </c>
      <c r="F134" s="19" t="s">
        <v>18</v>
      </c>
      <c r="G134" s="23"/>
      <c r="H134" s="23"/>
      <c r="I134" s="25"/>
    </row>
    <row r="135" customFormat="false" ht="14.25" hidden="false" customHeight="false" outlineLevel="0" collapsed="false">
      <c r="B135" s="354" t="s">
        <v>219</v>
      </c>
      <c r="C135" s="29" t="s">
        <v>17</v>
      </c>
      <c r="D135" s="30" t="n">
        <v>15</v>
      </c>
      <c r="E135" s="30" t="n">
        <v>13.5</v>
      </c>
      <c r="F135" s="19" t="s">
        <v>18</v>
      </c>
      <c r="G135" s="30"/>
      <c r="H135" s="30"/>
      <c r="I135" s="32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6</v>
      </c>
      <c r="E138" s="37" t="s">
        <v>27</v>
      </c>
      <c r="F138" s="37" t="s">
        <v>28</v>
      </c>
      <c r="G138" s="37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36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49" t="n">
        <f aca="false">AVERAGE(E142:E147)</f>
        <v>9.61666666666667</v>
      </c>
      <c r="F141" s="127" t="s">
        <v>156</v>
      </c>
      <c r="G141" s="127" t="n">
        <v>1</v>
      </c>
      <c r="H141" s="51" t="n">
        <v>130</v>
      </c>
    </row>
    <row r="142" customFormat="false" ht="14.25" hidden="false" customHeight="false" outlineLevel="0" collapsed="false">
      <c r="B142" s="358" t="s">
        <v>214</v>
      </c>
      <c r="C142" s="358"/>
      <c r="D142" s="71" t="n">
        <v>7.1</v>
      </c>
      <c r="E142" s="71" t="n">
        <v>9.5</v>
      </c>
      <c r="F142" s="71" t="s">
        <v>109</v>
      </c>
      <c r="G142" s="71" t="s">
        <v>165</v>
      </c>
      <c r="H142" s="20" t="s">
        <v>40</v>
      </c>
    </row>
    <row r="143" customFormat="false" ht="13.5" hidden="false" customHeight="false" outlineLevel="0" collapsed="false">
      <c r="B143" s="353" t="s">
        <v>215</v>
      </c>
      <c r="C143" s="353"/>
      <c r="D143" s="71" t="n">
        <v>6.8</v>
      </c>
      <c r="E143" s="71" t="n">
        <v>8.9</v>
      </c>
      <c r="F143" s="71" t="s">
        <v>109</v>
      </c>
      <c r="G143" s="71" t="s">
        <v>165</v>
      </c>
      <c r="H143" s="25" t="n">
        <v>80</v>
      </c>
    </row>
    <row r="144" customFormat="false" ht="13.5" hidden="false" customHeight="false" outlineLevel="0" collapsed="false">
      <c r="B144" s="358" t="s">
        <v>216</v>
      </c>
      <c r="C144" s="358"/>
      <c r="D144" s="71" t="n">
        <v>7.1</v>
      </c>
      <c r="E144" s="71" t="n">
        <v>8.3</v>
      </c>
      <c r="F144" s="71" t="s">
        <v>109</v>
      </c>
      <c r="G144" s="71" t="s">
        <v>165</v>
      </c>
      <c r="H144" s="25" t="s">
        <v>40</v>
      </c>
    </row>
    <row r="145" customFormat="false" ht="13.5" hidden="false" customHeight="false" outlineLevel="0" collapsed="false">
      <c r="B145" s="353" t="s">
        <v>217</v>
      </c>
      <c r="C145" s="353"/>
      <c r="D145" s="71" t="n">
        <v>6.8</v>
      </c>
      <c r="E145" s="71" t="n">
        <v>10</v>
      </c>
      <c r="F145" s="71" t="n">
        <v>0.7</v>
      </c>
      <c r="G145" s="71" t="n">
        <v>1</v>
      </c>
      <c r="H145" s="25" t="s">
        <v>40</v>
      </c>
    </row>
    <row r="146" customFormat="false" ht="13.5" hidden="false" customHeight="false" outlineLevel="0" collapsed="false">
      <c r="B146" s="358" t="s">
        <v>218</v>
      </c>
      <c r="C146" s="358"/>
      <c r="D146" s="71" t="n">
        <v>7.1</v>
      </c>
      <c r="E146" s="71" t="n">
        <v>11</v>
      </c>
      <c r="F146" s="71" t="n">
        <v>0.7</v>
      </c>
      <c r="G146" s="71" t="s">
        <v>165</v>
      </c>
      <c r="H146" s="25" t="n">
        <v>170</v>
      </c>
    </row>
    <row r="147" customFormat="false" ht="14.25" hidden="false" customHeight="false" outlineLevel="0" collapsed="false">
      <c r="B147" s="354" t="s">
        <v>219</v>
      </c>
      <c r="C147" s="354"/>
      <c r="D147" s="234" t="n">
        <v>6.9</v>
      </c>
      <c r="E147" s="76" t="n">
        <v>10</v>
      </c>
      <c r="F147" s="76" t="n">
        <v>0.5</v>
      </c>
      <c r="G147" s="76" t="s">
        <v>165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350" t="s">
        <v>214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353" t="s">
        <v>215</v>
      </c>
      <c r="C155" s="70" t="s">
        <v>40</v>
      </c>
      <c r="D155" s="70" t="s">
        <v>40</v>
      </c>
      <c r="E155" s="70" t="s">
        <v>40</v>
      </c>
      <c r="F155" s="70" t="s">
        <v>40</v>
      </c>
      <c r="G155" s="70" t="s">
        <v>40</v>
      </c>
      <c r="H155" s="71" t="s">
        <v>59</v>
      </c>
      <c r="I155" s="25" t="s">
        <v>40</v>
      </c>
    </row>
    <row r="156" customFormat="false" ht="13.5" hidden="false" customHeight="false" outlineLevel="0" collapsed="false">
      <c r="B156" s="350" t="s">
        <v>216</v>
      </c>
      <c r="C156" s="70" t="s">
        <v>55</v>
      </c>
      <c r="D156" s="71" t="s">
        <v>56</v>
      </c>
      <c r="E156" s="71" t="s">
        <v>57</v>
      </c>
      <c r="F156" s="74" t="s">
        <v>58</v>
      </c>
      <c r="G156" s="71" t="s">
        <v>58</v>
      </c>
      <c r="H156" s="71" t="s">
        <v>59</v>
      </c>
      <c r="I156" s="25" t="s">
        <v>40</v>
      </c>
    </row>
    <row r="157" customFormat="false" ht="13.5" hidden="false" customHeight="false" outlineLevel="0" collapsed="false">
      <c r="B157" s="353" t="s">
        <v>217</v>
      </c>
      <c r="C157" s="70" t="s">
        <v>55</v>
      </c>
      <c r="D157" s="71" t="s">
        <v>56</v>
      </c>
      <c r="E157" s="71" t="s">
        <v>57</v>
      </c>
      <c r="F157" s="74" t="s">
        <v>58</v>
      </c>
      <c r="G157" s="71" t="s">
        <v>58</v>
      </c>
      <c r="H157" s="71" t="s">
        <v>59</v>
      </c>
      <c r="I157" s="25" t="s">
        <v>40</v>
      </c>
    </row>
    <row r="158" customFormat="false" ht="13.5" hidden="false" customHeight="false" outlineLevel="0" collapsed="false">
      <c r="B158" s="350" t="s">
        <v>218</v>
      </c>
      <c r="C158" s="70" t="s">
        <v>40</v>
      </c>
      <c r="D158" s="70" t="s">
        <v>40</v>
      </c>
      <c r="E158" s="70" t="s">
        <v>40</v>
      </c>
      <c r="F158" s="70" t="s">
        <v>40</v>
      </c>
      <c r="G158" s="70" t="s">
        <v>40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354" t="s">
        <v>219</v>
      </c>
      <c r="C159" s="75" t="s">
        <v>55</v>
      </c>
      <c r="D159" s="76" t="s">
        <v>56</v>
      </c>
      <c r="E159" s="76" t="s">
        <v>57</v>
      </c>
      <c r="F159" s="153" t="s">
        <v>58</v>
      </c>
      <c r="G159" s="76" t="s">
        <v>58</v>
      </c>
      <c r="H159" s="76" t="s">
        <v>59</v>
      </c>
      <c r="I159" s="32" t="s">
        <v>40</v>
      </c>
    </row>
    <row r="160" customFormat="false" ht="5.25" hidden="false" customHeight="true" outlineLevel="0" collapsed="false">
      <c r="C160" s="77"/>
      <c r="D160" s="77"/>
      <c r="E160" s="77"/>
      <c r="F160" s="77"/>
      <c r="G160" s="77"/>
      <c r="H160" s="77"/>
    </row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350" t="s">
        <v>214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353" t="s">
        <v>215</v>
      </c>
      <c r="C167" s="90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350" t="s">
        <v>216</v>
      </c>
      <c r="C168" s="90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353" t="s">
        <v>217</v>
      </c>
      <c r="C169" s="90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350" t="s">
        <v>218</v>
      </c>
      <c r="C170" s="90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354" t="s">
        <v>219</v>
      </c>
      <c r="C171" s="91" t="s">
        <v>40</v>
      </c>
      <c r="D171" s="30" t="s">
        <v>40</v>
      </c>
      <c r="E171" s="30" t="s">
        <v>40</v>
      </c>
      <c r="F171" s="30" t="s">
        <v>40</v>
      </c>
      <c r="G171" s="30" t="s">
        <v>40</v>
      </c>
      <c r="H171" s="30" t="s">
        <v>40</v>
      </c>
      <c r="I171" s="32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127" t="s">
        <v>40</v>
      </c>
      <c r="E177" s="127" t="s">
        <v>40</v>
      </c>
      <c r="F177" s="127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350" t="s">
        <v>214</v>
      </c>
      <c r="C178" s="108" t="s">
        <v>40</v>
      </c>
      <c r="D178" s="18" t="s">
        <v>40</v>
      </c>
      <c r="E178" s="18" t="s">
        <v>40</v>
      </c>
      <c r="F178" s="18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353" t="s">
        <v>215</v>
      </c>
      <c r="C179" s="110" t="s">
        <v>40</v>
      </c>
      <c r="D179" s="23" t="s">
        <v>40</v>
      </c>
      <c r="E179" s="23" t="s">
        <v>40</v>
      </c>
      <c r="F179" s="23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350" t="s">
        <v>216</v>
      </c>
      <c r="C180" s="110" t="s">
        <v>40</v>
      </c>
      <c r="D180" s="23" t="s">
        <v>40</v>
      </c>
      <c r="E180" s="23" t="s">
        <v>40</v>
      </c>
      <c r="F180" s="23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353" t="s">
        <v>217</v>
      </c>
      <c r="C181" s="110" t="s">
        <v>40</v>
      </c>
      <c r="D181" s="23" t="s">
        <v>40</v>
      </c>
      <c r="E181" s="23" t="s">
        <v>40</v>
      </c>
      <c r="F181" s="23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350" t="s">
        <v>218</v>
      </c>
      <c r="C182" s="110" t="s">
        <v>40</v>
      </c>
      <c r="D182" s="23" t="s">
        <v>40</v>
      </c>
      <c r="E182" s="23" t="s">
        <v>40</v>
      </c>
      <c r="F182" s="23" t="s">
        <v>40</v>
      </c>
      <c r="G182" s="90" t="s">
        <v>40</v>
      </c>
      <c r="H182" s="90" t="s">
        <v>40</v>
      </c>
      <c r="I182" s="156" t="s">
        <v>40</v>
      </c>
    </row>
    <row r="183" customFormat="false" ht="14.25" hidden="false" customHeight="false" outlineLevel="0" collapsed="false">
      <c r="B183" s="354" t="s">
        <v>219</v>
      </c>
      <c r="C183" s="112" t="s">
        <v>40</v>
      </c>
      <c r="D183" s="214" t="s">
        <v>40</v>
      </c>
      <c r="E183" s="214" t="s">
        <v>40</v>
      </c>
      <c r="F183" s="214" t="s">
        <v>40</v>
      </c>
      <c r="G183" s="113" t="s">
        <v>40</v>
      </c>
      <c r="H183" s="113" t="s">
        <v>40</v>
      </c>
      <c r="I183" s="167" t="s">
        <v>40</v>
      </c>
    </row>
    <row r="184" customFormat="false" ht="13.5" hidden="false" customHeight="false" outlineLevel="0" collapsed="false">
      <c r="D184" s="77"/>
      <c r="E184" s="7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350" t="s">
        <v>214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353" t="s">
        <v>215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350" t="s">
        <v>216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353" t="s">
        <v>217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350" t="s">
        <v>218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354" t="s">
        <v>219</v>
      </c>
      <c r="C196" s="112" t="s">
        <v>40</v>
      </c>
      <c r="D196" s="113" t="s">
        <v>40</v>
      </c>
      <c r="E196" s="113" t="s">
        <v>40</v>
      </c>
      <c r="F196" s="114" t="s">
        <v>40</v>
      </c>
      <c r="G196" s="115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12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5" t="n">
        <f aca="false">AVERAGE(D202:D207)</f>
        <v>0.245</v>
      </c>
      <c r="E201" s="125" t="n">
        <f aca="false">AVERAGE(E202:E207)</f>
        <v>0.025</v>
      </c>
      <c r="F201" s="126" t="s">
        <v>97</v>
      </c>
      <c r="G201" s="127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350" t="s">
        <v>214</v>
      </c>
      <c r="C202" s="162" t="s">
        <v>109</v>
      </c>
      <c r="D202" s="89" t="n">
        <v>0.23</v>
      </c>
      <c r="E202" s="18" t="n">
        <v>0.03</v>
      </c>
      <c r="F202" s="18" t="s">
        <v>97</v>
      </c>
      <c r="G202" s="18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353" t="s">
        <v>215</v>
      </c>
      <c r="C203" s="110" t="s">
        <v>109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350" t="s">
        <v>216</v>
      </c>
      <c r="C204" s="110" t="s">
        <v>109</v>
      </c>
      <c r="D204" s="90" t="n">
        <v>0.31</v>
      </c>
      <c r="E204" s="23" t="n">
        <v>0.03</v>
      </c>
      <c r="F204" s="23" t="s">
        <v>97</v>
      </c>
      <c r="G204" s="23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353" t="s">
        <v>217</v>
      </c>
      <c r="C205" s="110" t="s">
        <v>109</v>
      </c>
      <c r="D205" s="90" t="n">
        <v>0.23</v>
      </c>
      <c r="E205" s="23" t="n">
        <v>0.01</v>
      </c>
      <c r="F205" s="23" t="s">
        <v>97</v>
      </c>
      <c r="G205" s="23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350" t="s">
        <v>218</v>
      </c>
      <c r="C206" s="110" t="s">
        <v>109</v>
      </c>
      <c r="D206" s="23" t="s">
        <v>40</v>
      </c>
      <c r="E206" s="23" t="s">
        <v>40</v>
      </c>
      <c r="F206" s="23" t="s">
        <v>40</v>
      </c>
      <c r="G206" s="23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354" t="s">
        <v>219</v>
      </c>
      <c r="C207" s="163" t="s">
        <v>109</v>
      </c>
      <c r="D207" s="91" t="n">
        <v>0.21</v>
      </c>
      <c r="E207" s="30" t="n">
        <v>0.03</v>
      </c>
      <c r="F207" s="30" t="s">
        <v>97</v>
      </c>
      <c r="G207" s="30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189" t="n">
        <f aca="false">AVERAGE(D212:D217)</f>
        <v>168.666666666667</v>
      </c>
      <c r="E211" s="124" t="n">
        <v>0.7</v>
      </c>
      <c r="F211" s="49" t="s">
        <v>40</v>
      </c>
      <c r="G211" s="259" t="n">
        <v>0.01</v>
      </c>
      <c r="H211" s="88" t="s">
        <v>40</v>
      </c>
      <c r="I211" s="128" t="s">
        <v>40</v>
      </c>
    </row>
    <row r="212" customFormat="false" ht="14.25" hidden="false" customHeight="false" outlineLevel="0" collapsed="false">
      <c r="B212" s="350" t="s">
        <v>214</v>
      </c>
      <c r="C212" s="129" t="s">
        <v>40</v>
      </c>
      <c r="D212" s="89" t="n">
        <v>20</v>
      </c>
      <c r="E212" s="18" t="n">
        <v>0.9</v>
      </c>
      <c r="F212" s="89" t="s">
        <v>40</v>
      </c>
      <c r="G212" s="18" t="n">
        <v>0.01</v>
      </c>
      <c r="H212" s="89" t="s">
        <v>40</v>
      </c>
      <c r="I212" s="131" t="s">
        <v>40</v>
      </c>
    </row>
    <row r="213" customFormat="false" ht="13.5" hidden="false" customHeight="false" outlineLevel="0" collapsed="false">
      <c r="B213" s="353" t="s">
        <v>215</v>
      </c>
      <c r="C213" s="132" t="s">
        <v>40</v>
      </c>
      <c r="D213" s="90" t="n">
        <v>49</v>
      </c>
      <c r="E213" s="23" t="n">
        <v>0.6</v>
      </c>
      <c r="F213" s="90" t="s">
        <v>40</v>
      </c>
      <c r="G213" s="90" t="s">
        <v>40</v>
      </c>
      <c r="H213" s="90" t="s">
        <v>40</v>
      </c>
      <c r="I213" s="25" t="s">
        <v>40</v>
      </c>
    </row>
    <row r="214" customFormat="false" ht="13.5" hidden="false" customHeight="false" outlineLevel="0" collapsed="false">
      <c r="B214" s="350" t="s">
        <v>216</v>
      </c>
      <c r="C214" s="132" t="s">
        <v>40</v>
      </c>
      <c r="D214" s="90" t="n">
        <v>31</v>
      </c>
      <c r="E214" s="23" t="n">
        <v>0.7</v>
      </c>
      <c r="F214" s="90" t="s">
        <v>40</v>
      </c>
      <c r="G214" s="23" t="s">
        <v>166</v>
      </c>
      <c r="H214" s="90" t="s">
        <v>40</v>
      </c>
      <c r="I214" s="25" t="s">
        <v>40</v>
      </c>
    </row>
    <row r="215" customFormat="false" ht="13.5" hidden="false" customHeight="false" outlineLevel="0" collapsed="false">
      <c r="B215" s="353" t="s">
        <v>217</v>
      </c>
      <c r="C215" s="132" t="s">
        <v>40</v>
      </c>
      <c r="D215" s="90" t="n">
        <v>21</v>
      </c>
      <c r="E215" s="23" t="n">
        <v>0.9</v>
      </c>
      <c r="F215" s="90" t="s">
        <v>40</v>
      </c>
      <c r="G215" s="23" t="s">
        <v>166</v>
      </c>
      <c r="H215" s="90" t="s">
        <v>40</v>
      </c>
      <c r="I215" s="25" t="s">
        <v>40</v>
      </c>
    </row>
    <row r="216" customFormat="false" ht="13.5" hidden="false" customHeight="false" outlineLevel="0" collapsed="false">
      <c r="B216" s="350" t="s">
        <v>218</v>
      </c>
      <c r="C216" s="132" t="s">
        <v>40</v>
      </c>
      <c r="D216" s="90" t="n">
        <v>798</v>
      </c>
      <c r="E216" s="23" t="n">
        <v>0.8</v>
      </c>
      <c r="F216" s="90" t="s">
        <v>40</v>
      </c>
      <c r="G216" s="90" t="s">
        <v>40</v>
      </c>
      <c r="H216" s="90" t="s">
        <v>40</v>
      </c>
      <c r="I216" s="25" t="s">
        <v>40</v>
      </c>
    </row>
    <row r="217" customFormat="false" ht="14.25" hidden="false" customHeight="false" outlineLevel="0" collapsed="false">
      <c r="B217" s="354" t="s">
        <v>219</v>
      </c>
      <c r="C217" s="133" t="s">
        <v>40</v>
      </c>
      <c r="D217" s="91" t="n">
        <v>93</v>
      </c>
      <c r="E217" s="30" t="s">
        <v>109</v>
      </c>
      <c r="F217" s="91" t="s">
        <v>40</v>
      </c>
      <c r="G217" s="30" t="n">
        <v>0.02</v>
      </c>
      <c r="H217" s="91" t="s">
        <v>40</v>
      </c>
      <c r="I217" s="32" t="s">
        <v>40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93"/>
      <c r="C246" s="193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6"/>
      <c r="C247" s="194"/>
      <c r="D247" s="106"/>
      <c r="E247" s="194"/>
      <c r="F247" s="27"/>
      <c r="G247" s="8"/>
      <c r="H247" s="195"/>
      <c r="I247" s="27"/>
      <c r="J247" s="27"/>
      <c r="K247" s="27"/>
    </row>
    <row r="248" customFormat="false" ht="26.25" hidden="false" customHeight="true" outlineLevel="0" collapsed="false">
      <c r="A248" s="27"/>
      <c r="B248" s="106"/>
      <c r="C248" s="194"/>
      <c r="D248" s="106"/>
      <c r="E248" s="194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96"/>
      <c r="C250" s="196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6"/>
      <c r="D251" s="106"/>
      <c r="E251" s="106"/>
      <c r="F251" s="106"/>
      <c r="G251" s="106"/>
      <c r="H251" s="106"/>
      <c r="I251" s="106"/>
      <c r="J251" s="27"/>
      <c r="K251" s="27"/>
    </row>
    <row r="252" customFormat="false" ht="13.5" hidden="false" customHeight="false" outlineLevel="0" collapsed="false">
      <c r="A252" s="27"/>
      <c r="B252" s="197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7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7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7"/>
      <c r="C255" s="27"/>
      <c r="D255" s="27"/>
      <c r="E255" s="8"/>
      <c r="F255" s="198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7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7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96"/>
      <c r="C259" s="196"/>
      <c r="D259" s="196"/>
      <c r="E259" s="196"/>
      <c r="F259" s="199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6"/>
      <c r="E260" s="106"/>
      <c r="F260" s="106"/>
      <c r="G260" s="106"/>
      <c r="H260" s="106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6"/>
      <c r="E261" s="106"/>
      <c r="F261" s="106"/>
      <c r="G261" s="106"/>
      <c r="H261" s="106"/>
      <c r="I261" s="27"/>
      <c r="J261" s="27"/>
      <c r="K261" s="27"/>
    </row>
    <row r="262" customFormat="false" ht="13.5" hidden="false" customHeight="false" outlineLevel="0" collapsed="false">
      <c r="A262" s="27"/>
      <c r="B262" s="197"/>
      <c r="C262" s="197"/>
      <c r="D262" s="106"/>
      <c r="E262" s="106"/>
      <c r="F262" s="106"/>
      <c r="G262" s="106"/>
      <c r="H262" s="106"/>
      <c r="I262" s="27"/>
      <c r="J262" s="27"/>
      <c r="K262" s="27"/>
    </row>
    <row r="263" customFormat="false" ht="13.5" hidden="false" customHeight="false" outlineLevel="0" collapsed="false">
      <c r="A263" s="27"/>
      <c r="B263" s="197"/>
      <c r="C263" s="197"/>
      <c r="D263" s="27"/>
      <c r="E263" s="27"/>
      <c r="F263" s="195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7"/>
      <c r="C264" s="197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7"/>
      <c r="C265" s="197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7"/>
      <c r="C266" s="197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7"/>
      <c r="C267" s="197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7"/>
      <c r="C268" s="197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7"/>
      <c r="C269" s="197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96"/>
      <c r="C271" s="196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6"/>
      <c r="D272" s="106"/>
      <c r="E272" s="106"/>
      <c r="F272" s="106"/>
      <c r="G272" s="106"/>
      <c r="H272" s="106"/>
      <c r="I272" s="200"/>
      <c r="J272" s="27"/>
      <c r="K272" s="27"/>
    </row>
    <row r="273" customFormat="false" ht="13.5" hidden="false" customHeight="false" outlineLevel="0" collapsed="false">
      <c r="A273" s="27"/>
      <c r="B273" s="8"/>
      <c r="C273" s="106"/>
      <c r="D273" s="106"/>
      <c r="E273" s="106"/>
      <c r="F273" s="106"/>
      <c r="G273" s="106"/>
      <c r="H273" s="106"/>
      <c r="I273" s="106"/>
      <c r="J273" s="27"/>
      <c r="K273" s="27"/>
    </row>
    <row r="274" customFormat="false" ht="13.5" hidden="false" customHeight="false" outlineLevel="0" collapsed="false">
      <c r="A274" s="27"/>
      <c r="B274" s="197"/>
      <c r="C274" s="106"/>
      <c r="D274" s="106"/>
      <c r="E274" s="106"/>
      <c r="F274" s="106"/>
      <c r="G274" s="106"/>
      <c r="H274" s="106"/>
      <c r="I274" s="106"/>
      <c r="J274" s="27"/>
      <c r="K274" s="27"/>
    </row>
    <row r="275" customFormat="false" ht="13.5" hidden="false" customHeight="false" outlineLevel="0" collapsed="false">
      <c r="A275" s="27"/>
      <c r="B275" s="197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7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7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7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7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7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7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6"/>
      <c r="D283" s="105"/>
      <c r="E283" s="201"/>
      <c r="F283" s="105"/>
      <c r="G283" s="201"/>
      <c r="H283" s="202"/>
      <c r="I283" s="202"/>
      <c r="J283" s="27"/>
      <c r="K283" s="27"/>
    </row>
    <row r="284" customFormat="false" ht="13.5" hidden="false" customHeight="false" outlineLevel="0" collapsed="false">
      <c r="A284" s="27"/>
      <c r="B284" s="8"/>
      <c r="C284" s="106"/>
      <c r="D284" s="105"/>
      <c r="E284" s="201"/>
      <c r="F284" s="105"/>
      <c r="G284" s="201"/>
      <c r="H284" s="202"/>
      <c r="I284" s="202"/>
      <c r="J284" s="27"/>
      <c r="K284" s="27"/>
    </row>
    <row r="285" customFormat="false" ht="13.5" hidden="false" customHeight="false" outlineLevel="0" collapsed="false">
      <c r="A285" s="27"/>
      <c r="B285" s="8"/>
      <c r="C285" s="106"/>
      <c r="D285" s="106"/>
      <c r="E285" s="106"/>
      <c r="F285" s="106"/>
      <c r="G285" s="106"/>
      <c r="H285" s="106"/>
      <c r="I285" s="106"/>
      <c r="J285" s="27"/>
      <c r="K285" s="27"/>
    </row>
    <row r="286" customFormat="false" ht="13.5" hidden="false" customHeight="false" outlineLevel="0" collapsed="false">
      <c r="A286" s="27"/>
      <c r="B286" s="197"/>
      <c r="C286" s="106"/>
      <c r="D286" s="106"/>
      <c r="E286" s="106"/>
      <c r="F286" s="106"/>
      <c r="G286" s="106"/>
      <c r="H286" s="106"/>
      <c r="I286" s="106"/>
      <c r="J286" s="27"/>
      <c r="K286" s="27"/>
    </row>
    <row r="287" customFormat="false" ht="13.5" hidden="false" customHeight="false" outlineLevel="0" collapsed="false">
      <c r="A287" s="27"/>
      <c r="B287" s="197"/>
      <c r="C287" s="27"/>
      <c r="D287" s="27"/>
      <c r="E287" s="195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7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7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7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7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7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7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201"/>
      <c r="D295" s="105"/>
      <c r="E295" s="202"/>
      <c r="F295" s="105"/>
      <c r="G295" s="105"/>
      <c r="H295" s="105"/>
      <c r="I295" s="105"/>
      <c r="J295" s="27"/>
      <c r="K295" s="27"/>
    </row>
    <row r="296" customFormat="false" ht="13.5" hidden="false" customHeight="false" outlineLevel="0" collapsed="false">
      <c r="A296" s="27"/>
      <c r="B296" s="8"/>
      <c r="C296" s="201"/>
      <c r="D296" s="105"/>
      <c r="E296" s="202"/>
      <c r="F296" s="105"/>
      <c r="G296" s="105"/>
      <c r="H296" s="105"/>
      <c r="I296" s="105"/>
      <c r="J296" s="27"/>
      <c r="K296" s="27"/>
    </row>
    <row r="297" customFormat="false" ht="13.5" hidden="false" customHeight="false" outlineLevel="0" collapsed="false">
      <c r="A297" s="27"/>
      <c r="B297" s="27"/>
      <c r="C297" s="106"/>
      <c r="D297" s="106"/>
      <c r="E297" s="106"/>
      <c r="F297" s="106"/>
      <c r="G297" s="106"/>
      <c r="H297" s="106"/>
      <c r="I297" s="106"/>
      <c r="J297" s="27"/>
      <c r="K297" s="27"/>
    </row>
    <row r="298" customFormat="false" ht="13.5" hidden="false" customHeight="false" outlineLevel="0" collapsed="false">
      <c r="A298" s="27"/>
      <c r="B298" s="197"/>
      <c r="C298" s="106"/>
      <c r="D298" s="106"/>
      <c r="E298" s="106"/>
      <c r="F298" s="106"/>
      <c r="G298" s="106"/>
      <c r="H298" s="106"/>
      <c r="I298" s="106"/>
      <c r="J298" s="27"/>
      <c r="K298" s="27"/>
    </row>
    <row r="299" customFormat="false" ht="13.5" hidden="false" customHeight="false" outlineLevel="0" collapsed="false">
      <c r="A299" s="27"/>
      <c r="B299" s="197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7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7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7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7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7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7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6"/>
      <c r="D308" s="106"/>
      <c r="E308" s="203"/>
      <c r="F308" s="106"/>
      <c r="G308" s="106"/>
      <c r="H308" s="105"/>
      <c r="I308" s="105"/>
      <c r="J308" s="27"/>
      <c r="K308" s="27"/>
    </row>
    <row r="309" customFormat="false" ht="13.5" hidden="false" customHeight="false" outlineLevel="0" collapsed="false">
      <c r="A309" s="27"/>
      <c r="B309" s="8"/>
      <c r="C309" s="106"/>
      <c r="D309" s="106"/>
      <c r="E309" s="203"/>
      <c r="F309" s="106"/>
      <c r="G309" s="106"/>
      <c r="H309" s="105"/>
      <c r="I309" s="105"/>
      <c r="J309" s="27"/>
      <c r="K309" s="27"/>
    </row>
    <row r="310" customFormat="false" ht="13.5" hidden="false" customHeight="false" outlineLevel="0" collapsed="false">
      <c r="A310" s="27"/>
      <c r="B310" s="27"/>
      <c r="C310" s="106"/>
      <c r="D310" s="106"/>
      <c r="E310" s="106"/>
      <c r="F310" s="106"/>
      <c r="G310" s="106"/>
      <c r="H310" s="106"/>
      <c r="I310" s="106"/>
      <c r="J310" s="27"/>
      <c r="K310" s="27"/>
    </row>
    <row r="311" customFormat="false" ht="13.5" hidden="false" customHeight="false" outlineLevel="0" collapsed="false">
      <c r="A311" s="27"/>
      <c r="B311" s="197"/>
      <c r="C311" s="106"/>
      <c r="D311" s="106"/>
      <c r="E311" s="106"/>
      <c r="F311" s="106"/>
      <c r="G311" s="106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7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7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7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7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7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7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7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96"/>
      <c r="C320" s="196"/>
      <c r="D320" s="196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95"/>
      <c r="C321" s="202"/>
      <c r="D321" s="106"/>
      <c r="E321" s="106"/>
      <c r="F321" s="106"/>
      <c r="G321" s="106"/>
      <c r="H321" s="106"/>
      <c r="I321" s="105"/>
      <c r="J321" s="27"/>
      <c r="K321" s="27"/>
    </row>
    <row r="322" customFormat="false" ht="13.5" hidden="false" customHeight="false" outlineLevel="0" collapsed="false">
      <c r="A322" s="27"/>
      <c r="B322" s="195"/>
      <c r="C322" s="106"/>
      <c r="D322" s="106"/>
      <c r="E322" s="106"/>
      <c r="F322" s="106"/>
      <c r="G322" s="106"/>
      <c r="H322" s="106"/>
      <c r="I322" s="106"/>
      <c r="J322" s="27"/>
      <c r="K322" s="27"/>
    </row>
    <row r="323" customFormat="false" ht="13.5" hidden="false" customHeight="false" outlineLevel="0" collapsed="false">
      <c r="A323" s="27"/>
      <c r="B323" s="197"/>
      <c r="C323" s="204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7"/>
      <c r="C324" s="204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7"/>
      <c r="C325" s="204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7"/>
      <c r="C326" s="204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7"/>
      <c r="C327" s="204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7"/>
      <c r="C328" s="204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7"/>
      <c r="C329" s="204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95"/>
      <c r="C331" s="106"/>
      <c r="D331" s="105"/>
      <c r="E331" s="105"/>
      <c r="F331" s="105"/>
      <c r="G331" s="105"/>
      <c r="H331" s="106"/>
      <c r="I331" s="106"/>
      <c r="J331" s="27"/>
      <c r="K331" s="27"/>
    </row>
    <row r="332" customFormat="false" ht="13.5" hidden="false" customHeight="false" outlineLevel="0" collapsed="false">
      <c r="A332" s="27"/>
      <c r="B332" s="195"/>
      <c r="C332" s="106"/>
      <c r="D332" s="106"/>
      <c r="E332" s="106"/>
      <c r="F332" s="106"/>
      <c r="G332" s="106"/>
      <c r="H332" s="106"/>
      <c r="I332" s="106"/>
      <c r="J332" s="27"/>
      <c r="K332" s="27"/>
    </row>
    <row r="333" customFormat="false" ht="13.5" hidden="false" customHeight="false" outlineLevel="0" collapsed="false">
      <c r="A333" s="27"/>
      <c r="B333" s="197"/>
      <c r="C333" s="204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7"/>
      <c r="C334" s="204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7"/>
      <c r="C335" s="204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7"/>
      <c r="C336" s="204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7"/>
      <c r="C337" s="204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7"/>
      <c r="C338" s="204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7"/>
      <c r="C339" s="204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B130" colorId="64" zoomScale="100" zoomScaleNormal="100" zoomScalePageLayoutView="100" workbookViewId="0">
      <selection pane="topLeft" activeCell="M171" activeCellId="0" sqref="M1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5</v>
      </c>
      <c r="D3" s="6" t="s">
        <v>3</v>
      </c>
      <c r="E3" s="7" t="s">
        <v>22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1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50" t="s">
        <v>214</v>
      </c>
      <c r="C8" s="17" t="s">
        <v>17</v>
      </c>
      <c r="D8" s="18" t="n">
        <v>25</v>
      </c>
      <c r="E8" s="18" t="n">
        <v>18</v>
      </c>
      <c r="F8" s="19" t="s">
        <v>18</v>
      </c>
      <c r="G8" s="23"/>
      <c r="H8" s="23"/>
      <c r="I8" s="25"/>
    </row>
    <row r="9" customFormat="false" ht="13.5" hidden="false" customHeight="false" outlineLevel="0" collapsed="false">
      <c r="A9" s="3"/>
      <c r="B9" s="353" t="s">
        <v>215</v>
      </c>
      <c r="C9" s="22" t="s">
        <v>17</v>
      </c>
      <c r="D9" s="23" t="n">
        <v>29.5</v>
      </c>
      <c r="E9" s="23" t="n">
        <v>24.5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350" t="s">
        <v>216</v>
      </c>
      <c r="C10" s="22" t="s">
        <v>17</v>
      </c>
      <c r="D10" s="23" t="n">
        <v>29</v>
      </c>
      <c r="E10" s="23" t="n">
        <v>24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353" t="s">
        <v>217</v>
      </c>
      <c r="C11" s="22" t="s">
        <v>17</v>
      </c>
      <c r="D11" s="23" t="n">
        <v>15</v>
      </c>
      <c r="E11" s="23" t="n">
        <v>19</v>
      </c>
      <c r="F11" s="19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350" t="s">
        <v>218</v>
      </c>
      <c r="C12" s="22" t="s">
        <v>17</v>
      </c>
      <c r="D12" s="23" t="n">
        <v>9</v>
      </c>
      <c r="E12" s="23" t="n">
        <v>14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354" t="s">
        <v>219</v>
      </c>
      <c r="C13" s="29" t="s">
        <v>17</v>
      </c>
      <c r="D13" s="30" t="n">
        <v>15</v>
      </c>
      <c r="E13" s="30" t="n">
        <v>14</v>
      </c>
      <c r="F13" s="149" t="s">
        <v>18</v>
      </c>
      <c r="G13" s="30"/>
      <c r="H13" s="30"/>
      <c r="I13" s="32"/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26</v>
      </c>
      <c r="E16" s="37" t="s">
        <v>27</v>
      </c>
      <c r="F16" s="37" t="s">
        <v>28</v>
      </c>
      <c r="G16" s="37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99" t="s">
        <v>34</v>
      </c>
      <c r="E18" s="45" t="s">
        <v>35</v>
      </c>
      <c r="F18" s="45" t="s">
        <v>36</v>
      </c>
      <c r="G18" s="45" t="s">
        <v>37</v>
      </c>
      <c r="H18" s="46" t="s">
        <v>3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49" t="n">
        <f aca="false">AVERAGE(E20:E25)</f>
        <v>9.33333333333333</v>
      </c>
      <c r="F19" s="49" t="s">
        <v>171</v>
      </c>
      <c r="G19" s="50" t="n">
        <v>1</v>
      </c>
      <c r="H19" s="209" t="n">
        <v>1300</v>
      </c>
    </row>
    <row r="20" customFormat="false" ht="14.25" hidden="false" customHeight="false" outlineLevel="0" collapsed="false">
      <c r="A20" s="3"/>
      <c r="B20" s="358" t="s">
        <v>214</v>
      </c>
      <c r="C20" s="358"/>
      <c r="D20" s="108" t="n">
        <v>7.1</v>
      </c>
      <c r="E20" s="18" t="n">
        <v>9.1</v>
      </c>
      <c r="F20" s="18" t="n">
        <v>1.3</v>
      </c>
      <c r="G20" s="18" t="s">
        <v>165</v>
      </c>
      <c r="H20" s="20" t="s">
        <v>40</v>
      </c>
    </row>
    <row r="21" customFormat="false" ht="13.5" hidden="false" customHeight="false" outlineLevel="0" collapsed="false">
      <c r="A21" s="3"/>
      <c r="B21" s="353" t="s">
        <v>215</v>
      </c>
      <c r="C21" s="353"/>
      <c r="D21" s="110" t="n">
        <v>7.6</v>
      </c>
      <c r="E21" s="23" t="n">
        <v>8.9</v>
      </c>
      <c r="F21" s="23" t="s">
        <v>109</v>
      </c>
      <c r="G21" s="23" t="s">
        <v>165</v>
      </c>
      <c r="H21" s="25" t="n">
        <v>330</v>
      </c>
    </row>
    <row r="22" customFormat="false" ht="13.5" hidden="false" customHeight="false" outlineLevel="0" collapsed="false">
      <c r="A22" s="3"/>
      <c r="B22" s="358" t="s">
        <v>216</v>
      </c>
      <c r="C22" s="358"/>
      <c r="D22" s="110" t="n">
        <v>7.2</v>
      </c>
      <c r="E22" s="23" t="n">
        <v>9.3</v>
      </c>
      <c r="F22" s="23" t="n">
        <v>0.6</v>
      </c>
      <c r="G22" s="23" t="s">
        <v>165</v>
      </c>
      <c r="H22" s="25" t="s">
        <v>40</v>
      </c>
    </row>
    <row r="23" customFormat="false" ht="13.5" hidden="false" customHeight="false" outlineLevel="0" collapsed="false">
      <c r="A23" s="3"/>
      <c r="B23" s="353" t="s">
        <v>217</v>
      </c>
      <c r="C23" s="353"/>
      <c r="D23" s="110" t="n">
        <v>8.3</v>
      </c>
      <c r="E23" s="23" t="n">
        <v>9.1</v>
      </c>
      <c r="F23" s="23" t="n">
        <v>0.6</v>
      </c>
      <c r="G23" s="23" t="n">
        <v>3</v>
      </c>
      <c r="H23" s="25" t="s">
        <v>40</v>
      </c>
    </row>
    <row r="24" customFormat="false" ht="13.5" hidden="false" customHeight="false" outlineLevel="0" collapsed="false">
      <c r="A24" s="3"/>
      <c r="B24" s="358" t="s">
        <v>218</v>
      </c>
      <c r="C24" s="358"/>
      <c r="D24" s="110" t="n">
        <v>7.9</v>
      </c>
      <c r="E24" s="23" t="n">
        <v>9.9</v>
      </c>
      <c r="F24" s="23" t="n">
        <v>1</v>
      </c>
      <c r="G24" s="23" t="n">
        <v>1</v>
      </c>
      <c r="H24" s="25" t="n">
        <v>2200</v>
      </c>
    </row>
    <row r="25" customFormat="false" ht="14.25" hidden="false" customHeight="false" outlineLevel="0" collapsed="false">
      <c r="A25" s="3"/>
      <c r="B25" s="354" t="s">
        <v>219</v>
      </c>
      <c r="C25" s="354"/>
      <c r="D25" s="210" t="n">
        <v>7</v>
      </c>
      <c r="E25" s="30" t="n">
        <v>9.7</v>
      </c>
      <c r="F25" s="30" t="n">
        <v>0.5</v>
      </c>
      <c r="G25" s="30" t="s">
        <v>165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350" t="s">
        <v>214</v>
      </c>
      <c r="C32" s="71" t="s">
        <v>55</v>
      </c>
      <c r="D32" s="71" t="s">
        <v>56</v>
      </c>
      <c r="E32" s="71" t="s">
        <v>57</v>
      </c>
      <c r="F32" s="71" t="s">
        <v>58</v>
      </c>
      <c r="G32" s="71" t="s">
        <v>58</v>
      </c>
      <c r="H32" s="71" t="s">
        <v>59</v>
      </c>
      <c r="I32" s="20" t="s">
        <v>40</v>
      </c>
    </row>
    <row r="33" customFormat="false" ht="13.5" hidden="false" customHeight="false" outlineLevel="0" collapsed="false">
      <c r="A33" s="3"/>
      <c r="B33" s="353" t="s">
        <v>215</v>
      </c>
      <c r="C33" s="71" t="s">
        <v>40</v>
      </c>
      <c r="D33" s="71" t="s">
        <v>40</v>
      </c>
      <c r="E33" s="71" t="s">
        <v>40</v>
      </c>
      <c r="F33" s="71" t="s">
        <v>40</v>
      </c>
      <c r="G33" s="71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350" t="s">
        <v>216</v>
      </c>
      <c r="C34" s="71" t="s">
        <v>55</v>
      </c>
      <c r="D34" s="71" t="s">
        <v>56</v>
      </c>
      <c r="E34" s="71" t="s">
        <v>57</v>
      </c>
      <c r="F34" s="71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353" t="s">
        <v>217</v>
      </c>
      <c r="C35" s="71" t="s">
        <v>55</v>
      </c>
      <c r="D35" s="71" t="s">
        <v>56</v>
      </c>
      <c r="E35" s="71" t="s">
        <v>57</v>
      </c>
      <c r="F35" s="71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350" t="s">
        <v>218</v>
      </c>
      <c r="C36" s="71" t="s">
        <v>40</v>
      </c>
      <c r="D36" s="71" t="s">
        <v>40</v>
      </c>
      <c r="E36" s="71" t="s">
        <v>40</v>
      </c>
      <c r="F36" s="71" t="s">
        <v>40</v>
      </c>
      <c r="G36" s="71" t="s">
        <v>40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354" t="s">
        <v>219</v>
      </c>
      <c r="C37" s="76" t="s">
        <v>55</v>
      </c>
      <c r="D37" s="76" t="s">
        <v>56</v>
      </c>
      <c r="E37" s="76" t="s">
        <v>57</v>
      </c>
      <c r="F37" s="76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350" t="s">
        <v>214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353" t="s">
        <v>215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350" t="s">
        <v>216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353" t="s">
        <v>217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350" t="s">
        <v>218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354" t="s">
        <v>219</v>
      </c>
      <c r="C49" s="91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88" t="s">
        <v>40</v>
      </c>
      <c r="D55" s="127" t="s">
        <v>40</v>
      </c>
      <c r="E55" s="127" t="s">
        <v>40</v>
      </c>
      <c r="F55" s="127" t="s">
        <v>40</v>
      </c>
      <c r="G55" s="127" t="s">
        <v>40</v>
      </c>
      <c r="H55" s="127" t="s">
        <v>40</v>
      </c>
      <c r="I55" s="51" t="s">
        <v>40</v>
      </c>
    </row>
    <row r="56" customFormat="false" ht="14.25" hidden="false" customHeight="false" outlineLevel="0" collapsed="false">
      <c r="A56" s="3"/>
      <c r="B56" s="350" t="s">
        <v>214</v>
      </c>
      <c r="C56" s="89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353" t="s">
        <v>215</v>
      </c>
      <c r="C57" s="90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5" t="s">
        <v>40</v>
      </c>
    </row>
    <row r="58" customFormat="false" ht="13.5" hidden="false" customHeight="false" outlineLevel="0" collapsed="false">
      <c r="A58" s="3"/>
      <c r="B58" s="350" t="s">
        <v>216</v>
      </c>
      <c r="C58" s="90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5" t="s">
        <v>40</v>
      </c>
    </row>
    <row r="59" customFormat="false" ht="13.5" hidden="false" customHeight="false" outlineLevel="0" collapsed="false">
      <c r="A59" s="3"/>
      <c r="B59" s="353" t="s">
        <v>217</v>
      </c>
      <c r="C59" s="90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5" t="s">
        <v>40</v>
      </c>
    </row>
    <row r="60" customFormat="false" ht="13.5" hidden="false" customHeight="false" outlineLevel="0" collapsed="false">
      <c r="A60" s="3"/>
      <c r="B60" s="350" t="s">
        <v>218</v>
      </c>
      <c r="C60" s="90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5" t="s">
        <v>40</v>
      </c>
    </row>
    <row r="61" customFormat="false" ht="14.25" hidden="false" customHeight="false" outlineLevel="0" collapsed="false">
      <c r="A61" s="3"/>
      <c r="B61" s="354" t="s">
        <v>219</v>
      </c>
      <c r="C61" s="91" t="s">
        <v>40</v>
      </c>
      <c r="D61" s="30" t="s">
        <v>40</v>
      </c>
      <c r="E61" s="30" t="s">
        <v>40</v>
      </c>
      <c r="F61" s="30" t="s">
        <v>40</v>
      </c>
      <c r="G61" s="30" t="s">
        <v>40</v>
      </c>
      <c r="H61" s="30" t="s">
        <v>40</v>
      </c>
      <c r="I61" s="3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350" t="s">
        <v>214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353" t="s">
        <v>215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350" t="s">
        <v>216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353" t="s">
        <v>217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350" t="s">
        <v>218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354" t="s">
        <v>219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5" t="n">
        <f aca="false">AVERAGE(D80:D85)</f>
        <v>0.2175</v>
      </c>
      <c r="E79" s="125" t="n">
        <f aca="false">AVERAGE(E80:E85)</f>
        <v>0.025</v>
      </c>
      <c r="F79" s="126" t="s">
        <v>97</v>
      </c>
      <c r="G79" s="12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350" t="s">
        <v>214</v>
      </c>
      <c r="C80" s="162" t="s">
        <v>109</v>
      </c>
      <c r="D80" s="89" t="n">
        <v>0.33</v>
      </c>
      <c r="E80" s="18" t="n">
        <v>0.02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353" t="s">
        <v>215</v>
      </c>
      <c r="C81" s="110" t="s">
        <v>109</v>
      </c>
      <c r="D81" s="23" t="s">
        <v>40</v>
      </c>
      <c r="E81" s="23" t="s">
        <v>40</v>
      </c>
      <c r="F81" s="23" t="s">
        <v>40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350" t="s">
        <v>216</v>
      </c>
      <c r="C82" s="110" t="s">
        <v>109</v>
      </c>
      <c r="D82" s="90" t="n">
        <v>0.26</v>
      </c>
      <c r="E82" s="23" t="n">
        <v>0.02</v>
      </c>
      <c r="F82" s="23" t="s">
        <v>97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353" t="s">
        <v>217</v>
      </c>
      <c r="C83" s="110" t="s">
        <v>109</v>
      </c>
      <c r="D83" s="90" t="n">
        <v>0.08</v>
      </c>
      <c r="E83" s="23" t="n">
        <v>0.03</v>
      </c>
      <c r="F83" s="23" t="s">
        <v>97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350" t="s">
        <v>218</v>
      </c>
      <c r="C84" s="110" t="s">
        <v>109</v>
      </c>
      <c r="D84" s="23" t="s">
        <v>40</v>
      </c>
      <c r="E84" s="23" t="s">
        <v>40</v>
      </c>
      <c r="F84" s="23" t="s">
        <v>40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354" t="s">
        <v>219</v>
      </c>
      <c r="C85" s="163" t="s">
        <v>109</v>
      </c>
      <c r="D85" s="91" t="n">
        <v>0.2</v>
      </c>
      <c r="E85" s="30" t="n">
        <v>0.03</v>
      </c>
      <c r="F85" s="30" t="s">
        <v>97</v>
      </c>
      <c r="G85" s="30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50" t="n">
        <v>6580</v>
      </c>
      <c r="E89" s="49" t="n">
        <f aca="false">AVERAGE(E90:E95)</f>
        <v>1.2</v>
      </c>
      <c r="F89" s="107" t="s">
        <v>40</v>
      </c>
      <c r="G89" s="127" t="n">
        <v>0.01</v>
      </c>
      <c r="H89" s="107" t="s">
        <v>40</v>
      </c>
      <c r="I89" s="128" t="s">
        <v>40</v>
      </c>
    </row>
    <row r="90" customFormat="false" ht="14.25" hidden="false" customHeight="false" outlineLevel="0" collapsed="false">
      <c r="B90" s="350" t="s">
        <v>214</v>
      </c>
      <c r="C90" s="129" t="s">
        <v>40</v>
      </c>
      <c r="D90" s="89" t="n">
        <v>25</v>
      </c>
      <c r="E90" s="18" t="n">
        <v>0.9</v>
      </c>
      <c r="F90" s="18" t="s">
        <v>40</v>
      </c>
      <c r="G90" s="71" t="s">
        <v>166</v>
      </c>
      <c r="H90" s="130" t="s">
        <v>40</v>
      </c>
      <c r="I90" s="131" t="s">
        <v>40</v>
      </c>
    </row>
    <row r="91" customFormat="false" ht="13.5" hidden="false" customHeight="false" outlineLevel="0" collapsed="false">
      <c r="B91" s="353" t="s">
        <v>215</v>
      </c>
      <c r="C91" s="132" t="s">
        <v>40</v>
      </c>
      <c r="D91" s="90" t="n">
        <v>7300</v>
      </c>
      <c r="E91" s="23" t="n">
        <v>1.7</v>
      </c>
      <c r="F91" s="23" t="s">
        <v>40</v>
      </c>
      <c r="G91" s="23" t="s">
        <v>40</v>
      </c>
      <c r="H91" s="111" t="s">
        <v>40</v>
      </c>
      <c r="I91" s="25" t="s">
        <v>40</v>
      </c>
    </row>
    <row r="92" customFormat="false" ht="13.5" hidden="false" customHeight="false" outlineLevel="0" collapsed="false">
      <c r="B92" s="350" t="s">
        <v>216</v>
      </c>
      <c r="C92" s="132" t="s">
        <v>40</v>
      </c>
      <c r="D92" s="90" t="n">
        <v>2800</v>
      </c>
      <c r="E92" s="23" t="n">
        <v>1.2</v>
      </c>
      <c r="F92" s="23" t="s">
        <v>40</v>
      </c>
      <c r="G92" s="23" t="n">
        <v>0.01</v>
      </c>
      <c r="H92" s="111" t="s">
        <v>40</v>
      </c>
      <c r="I92" s="25" t="s">
        <v>40</v>
      </c>
    </row>
    <row r="93" customFormat="false" ht="13.5" hidden="false" customHeight="false" outlineLevel="0" collapsed="false">
      <c r="B93" s="353" t="s">
        <v>217</v>
      </c>
      <c r="C93" s="132" t="s">
        <v>40</v>
      </c>
      <c r="D93" s="90" t="n">
        <v>14100</v>
      </c>
      <c r="E93" s="23" t="n">
        <v>1.3</v>
      </c>
      <c r="F93" s="23" t="s">
        <v>40</v>
      </c>
      <c r="G93" s="23" t="s">
        <v>166</v>
      </c>
      <c r="H93" s="111" t="s">
        <v>40</v>
      </c>
      <c r="I93" s="25" t="s">
        <v>40</v>
      </c>
    </row>
    <row r="94" customFormat="false" ht="13.5" hidden="false" customHeight="false" outlineLevel="0" collapsed="false">
      <c r="B94" s="350" t="s">
        <v>218</v>
      </c>
      <c r="C94" s="132" t="s">
        <v>40</v>
      </c>
      <c r="D94" s="90" t="n">
        <v>13400</v>
      </c>
      <c r="E94" s="23" t="n">
        <v>0.9</v>
      </c>
      <c r="F94" s="23" t="s">
        <v>40</v>
      </c>
      <c r="G94" s="23" t="s">
        <v>40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354" t="s">
        <v>219</v>
      </c>
      <c r="C95" s="133" t="s">
        <v>40</v>
      </c>
      <c r="D95" s="91" t="n">
        <v>1840</v>
      </c>
      <c r="E95" s="30" t="s">
        <v>109</v>
      </c>
      <c r="F95" s="30" t="s">
        <v>40</v>
      </c>
      <c r="G95" s="76" t="n">
        <v>0.02</v>
      </c>
      <c r="H95" s="114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27</v>
      </c>
      <c r="D125" s="6" t="s">
        <v>3</v>
      </c>
      <c r="E125" s="7" t="s">
        <v>22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15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228</v>
      </c>
      <c r="C130" s="89"/>
      <c r="D130" s="18"/>
      <c r="E130" s="18"/>
      <c r="F130" s="18"/>
      <c r="G130" s="18"/>
      <c r="H130" s="18"/>
      <c r="I130" s="20"/>
    </row>
    <row r="131" customFormat="false" ht="13.5" hidden="false" customHeight="false" outlineLevel="0" collapsed="false">
      <c r="B131" s="21" t="s">
        <v>116</v>
      </c>
      <c r="C131" s="288"/>
      <c r="D131" s="289"/>
      <c r="E131" s="289"/>
      <c r="F131" s="23"/>
      <c r="G131" s="289"/>
      <c r="H131" s="289"/>
      <c r="I131" s="290"/>
    </row>
    <row r="132" customFormat="false" ht="13.5" hidden="false" customHeight="false" outlineLevel="0" collapsed="false">
      <c r="B132" s="21" t="s">
        <v>21</v>
      </c>
      <c r="C132" s="288"/>
      <c r="D132" s="289"/>
      <c r="E132" s="289"/>
      <c r="F132" s="23"/>
      <c r="G132" s="289"/>
      <c r="H132" s="289"/>
      <c r="I132" s="290"/>
    </row>
    <row r="133" customFormat="false" ht="13.5" hidden="false" customHeight="false" outlineLevel="0" collapsed="false">
      <c r="B133" s="21" t="s">
        <v>22</v>
      </c>
      <c r="C133" s="288"/>
      <c r="D133" s="289"/>
      <c r="E133" s="23"/>
      <c r="F133" s="26"/>
      <c r="G133" s="289"/>
      <c r="H133" s="289"/>
      <c r="I133" s="290"/>
    </row>
    <row r="134" customFormat="false" ht="13.5" hidden="false" customHeight="false" outlineLevel="0" collapsed="false">
      <c r="B134" s="21" t="s">
        <v>23</v>
      </c>
      <c r="C134" s="288"/>
      <c r="D134" s="289"/>
      <c r="E134" s="289"/>
      <c r="F134" s="23"/>
      <c r="G134" s="289"/>
      <c r="H134" s="289"/>
      <c r="I134" s="290"/>
    </row>
    <row r="135" customFormat="false" ht="14.25" hidden="false" customHeight="false" outlineLevel="0" collapsed="false">
      <c r="B135" s="28" t="s">
        <v>24</v>
      </c>
      <c r="C135" s="291"/>
      <c r="D135" s="292"/>
      <c r="E135" s="292"/>
      <c r="F135" s="30"/>
      <c r="G135" s="292"/>
      <c r="H135" s="292"/>
      <c r="I135" s="293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40</v>
      </c>
      <c r="E140" s="45" t="s">
        <v>40</v>
      </c>
      <c r="F140" s="45" t="s">
        <v>40</v>
      </c>
      <c r="G140" s="45" t="s">
        <v>40</v>
      </c>
      <c r="H140" s="46" t="s">
        <v>40</v>
      </c>
    </row>
    <row r="141" customFormat="false" ht="15" hidden="false" customHeight="false" outlineLevel="0" collapsed="false">
      <c r="B141" s="47" t="s">
        <v>39</v>
      </c>
      <c r="C141" s="47"/>
      <c r="D141" s="294"/>
      <c r="E141" s="295"/>
      <c r="F141" s="296"/>
      <c r="G141" s="295"/>
      <c r="H141" s="297"/>
    </row>
    <row r="142" customFormat="false" ht="14.25" hidden="false" customHeight="false" outlineLevel="0" collapsed="false">
      <c r="B142" s="298" t="s">
        <v>228</v>
      </c>
      <c r="C142" s="298"/>
      <c r="D142" s="299"/>
      <c r="E142" s="300"/>
      <c r="F142" s="18"/>
      <c r="G142" s="300"/>
      <c r="H142" s="301"/>
    </row>
    <row r="143" customFormat="false" ht="13.5" hidden="false" customHeight="false" outlineLevel="0" collapsed="false">
      <c r="B143" s="21" t="s">
        <v>116</v>
      </c>
      <c r="C143" s="21"/>
      <c r="D143" s="288"/>
      <c r="E143" s="289"/>
      <c r="F143" s="23"/>
      <c r="G143" s="289"/>
      <c r="H143" s="290"/>
    </row>
    <row r="144" customFormat="false" ht="13.5" hidden="false" customHeight="false" outlineLevel="0" collapsed="false">
      <c r="B144" s="298" t="s">
        <v>21</v>
      </c>
      <c r="C144" s="298"/>
      <c r="D144" s="288"/>
      <c r="E144" s="289"/>
      <c r="F144" s="23"/>
      <c r="G144" s="289"/>
      <c r="H144" s="290"/>
    </row>
    <row r="145" customFormat="false" ht="13.5" hidden="false" customHeight="false" outlineLevel="0" collapsed="false">
      <c r="B145" s="302" t="s">
        <v>22</v>
      </c>
      <c r="C145" s="302"/>
      <c r="D145" s="288"/>
      <c r="E145" s="289"/>
      <c r="F145" s="23"/>
      <c r="G145" s="289"/>
      <c r="H145" s="290"/>
    </row>
    <row r="146" customFormat="false" ht="13.5" hidden="false" customHeight="false" outlineLevel="0" collapsed="false">
      <c r="B146" s="302" t="s">
        <v>23</v>
      </c>
      <c r="C146" s="302"/>
      <c r="D146" s="288"/>
      <c r="E146" s="289"/>
      <c r="F146" s="23"/>
      <c r="G146" s="289"/>
      <c r="H146" s="290"/>
    </row>
    <row r="147" customFormat="false" ht="14.25" hidden="false" customHeight="false" outlineLevel="0" collapsed="false">
      <c r="B147" s="28" t="s">
        <v>24</v>
      </c>
      <c r="C147" s="28"/>
      <c r="D147" s="291"/>
      <c r="E147" s="292"/>
      <c r="F147" s="30"/>
      <c r="G147" s="292"/>
      <c r="H147" s="293"/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303"/>
      <c r="D153" s="295"/>
      <c r="E153" s="295"/>
      <c r="F153" s="107"/>
      <c r="G153" s="295"/>
      <c r="H153" s="295"/>
      <c r="I153" s="297"/>
    </row>
    <row r="154" customFormat="false" ht="14.25" hidden="false" customHeight="false" outlineLevel="0" collapsed="false">
      <c r="B154" s="16" t="s">
        <v>228</v>
      </c>
      <c r="C154" s="299"/>
      <c r="D154" s="300"/>
      <c r="E154" s="300"/>
      <c r="F154" s="130"/>
      <c r="G154" s="300"/>
      <c r="H154" s="300"/>
      <c r="I154" s="301"/>
    </row>
    <row r="155" customFormat="false" ht="13.5" hidden="false" customHeight="false" outlineLevel="0" collapsed="false">
      <c r="B155" s="21" t="s">
        <v>116</v>
      </c>
      <c r="C155" s="288"/>
      <c r="D155" s="289"/>
      <c r="E155" s="289"/>
      <c r="F155" s="111"/>
      <c r="G155" s="289"/>
      <c r="H155" s="289"/>
      <c r="I155" s="290"/>
    </row>
    <row r="156" customFormat="false" ht="13.5" hidden="false" customHeight="false" outlineLevel="0" collapsed="false">
      <c r="B156" s="21" t="s">
        <v>21</v>
      </c>
      <c r="C156" s="288"/>
      <c r="D156" s="289"/>
      <c r="E156" s="289"/>
      <c r="F156" s="111"/>
      <c r="G156" s="289"/>
      <c r="H156" s="289"/>
      <c r="I156" s="290"/>
    </row>
    <row r="157" customFormat="false" ht="13.5" hidden="false" customHeight="false" outlineLevel="0" collapsed="false">
      <c r="B157" s="21" t="s">
        <v>22</v>
      </c>
      <c r="C157" s="288"/>
      <c r="D157" s="289"/>
      <c r="E157" s="289"/>
      <c r="F157" s="111"/>
      <c r="G157" s="289"/>
      <c r="H157" s="289"/>
      <c r="I157" s="290"/>
    </row>
    <row r="158" customFormat="false" ht="13.5" hidden="false" customHeight="false" outlineLevel="0" collapsed="false">
      <c r="B158" s="21" t="s">
        <v>23</v>
      </c>
      <c r="C158" s="288"/>
      <c r="D158" s="289"/>
      <c r="E158" s="289"/>
      <c r="F158" s="111"/>
      <c r="G158" s="289"/>
      <c r="H158" s="289"/>
      <c r="I158" s="290"/>
    </row>
    <row r="159" customFormat="false" ht="14.25" hidden="false" customHeight="false" outlineLevel="0" collapsed="false">
      <c r="B159" s="28" t="s">
        <v>24</v>
      </c>
      <c r="C159" s="291"/>
      <c r="D159" s="292"/>
      <c r="E159" s="292"/>
      <c r="F159" s="114"/>
      <c r="G159" s="292"/>
      <c r="H159" s="292"/>
      <c r="I159" s="293"/>
    </row>
    <row r="160" customFormat="false" ht="5.25" hidden="false" customHeight="true" outlineLevel="0" collapsed="false"/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303"/>
      <c r="D165" s="295"/>
      <c r="E165" s="304"/>
      <c r="F165" s="127"/>
      <c r="G165" s="295"/>
      <c r="H165" s="295"/>
      <c r="I165" s="297"/>
    </row>
    <row r="166" customFormat="false" ht="14.25" hidden="false" customHeight="false" outlineLevel="0" collapsed="false">
      <c r="B166" s="16" t="s">
        <v>228</v>
      </c>
      <c r="C166" s="299"/>
      <c r="D166" s="300"/>
      <c r="E166" s="300"/>
      <c r="F166" s="18"/>
      <c r="G166" s="300"/>
      <c r="H166" s="300"/>
      <c r="I166" s="301"/>
    </row>
    <row r="167" customFormat="false" ht="13.5" hidden="false" customHeight="false" outlineLevel="0" collapsed="false">
      <c r="B167" s="21" t="s">
        <v>116</v>
      </c>
      <c r="C167" s="288"/>
      <c r="D167" s="289"/>
      <c r="E167" s="289"/>
      <c r="F167" s="23"/>
      <c r="G167" s="289"/>
      <c r="H167" s="289"/>
      <c r="I167" s="290"/>
    </row>
    <row r="168" customFormat="false" ht="13.5" hidden="false" customHeight="false" outlineLevel="0" collapsed="false">
      <c r="B168" s="21" t="s">
        <v>21</v>
      </c>
      <c r="C168" s="288"/>
      <c r="D168" s="289"/>
      <c r="E168" s="289"/>
      <c r="F168" s="23"/>
      <c r="G168" s="289"/>
      <c r="H168" s="289"/>
      <c r="I168" s="290"/>
    </row>
    <row r="169" customFormat="false" ht="13.5" hidden="false" customHeight="false" outlineLevel="0" collapsed="false">
      <c r="B169" s="21" t="s">
        <v>22</v>
      </c>
      <c r="C169" s="288"/>
      <c r="D169" s="289"/>
      <c r="E169" s="289"/>
      <c r="F169" s="23"/>
      <c r="G169" s="289"/>
      <c r="H169" s="289"/>
      <c r="I169" s="290"/>
    </row>
    <row r="170" customFormat="false" ht="13.5" hidden="false" customHeight="false" outlineLevel="0" collapsed="false">
      <c r="B170" s="21" t="s">
        <v>23</v>
      </c>
      <c r="C170" s="288"/>
      <c r="D170" s="289"/>
      <c r="E170" s="289"/>
      <c r="F170" s="23"/>
      <c r="G170" s="289"/>
      <c r="H170" s="289"/>
      <c r="I170" s="290"/>
    </row>
    <row r="171" customFormat="false" ht="14.25" hidden="false" customHeight="false" outlineLevel="0" collapsed="false">
      <c r="B171" s="28" t="s">
        <v>24</v>
      </c>
      <c r="C171" s="291"/>
      <c r="D171" s="292"/>
      <c r="E171" s="292"/>
      <c r="F171" s="30"/>
      <c r="G171" s="292"/>
      <c r="H171" s="292"/>
      <c r="I171" s="293"/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294"/>
      <c r="D177" s="303"/>
      <c r="E177" s="303"/>
      <c r="F177" s="127"/>
      <c r="G177" s="303"/>
      <c r="H177" s="303"/>
      <c r="I177" s="305"/>
    </row>
    <row r="178" customFormat="false" ht="14.25" hidden="false" customHeight="false" outlineLevel="0" collapsed="false">
      <c r="B178" s="16" t="s">
        <v>228</v>
      </c>
      <c r="C178" s="306"/>
      <c r="D178" s="299"/>
      <c r="E178" s="299"/>
      <c r="F178" s="166"/>
      <c r="G178" s="299"/>
      <c r="H178" s="299"/>
      <c r="I178" s="307"/>
    </row>
    <row r="179" customFormat="false" ht="13.5" hidden="false" customHeight="false" outlineLevel="0" collapsed="false">
      <c r="B179" s="21" t="s">
        <v>116</v>
      </c>
      <c r="C179" s="308"/>
      <c r="D179" s="288"/>
      <c r="E179" s="288"/>
      <c r="F179" s="23"/>
      <c r="G179" s="288"/>
      <c r="H179" s="288"/>
      <c r="I179" s="309"/>
    </row>
    <row r="180" customFormat="false" ht="13.5" hidden="false" customHeight="false" outlineLevel="0" collapsed="false">
      <c r="B180" s="21" t="s">
        <v>21</v>
      </c>
      <c r="C180" s="308"/>
      <c r="D180" s="288"/>
      <c r="E180" s="288"/>
      <c r="F180" s="23"/>
      <c r="G180" s="288"/>
      <c r="H180" s="288"/>
      <c r="I180" s="309"/>
    </row>
    <row r="181" customFormat="false" ht="13.5" hidden="false" customHeight="false" outlineLevel="0" collapsed="false">
      <c r="B181" s="21" t="s">
        <v>22</v>
      </c>
      <c r="C181" s="308"/>
      <c r="D181" s="288"/>
      <c r="E181" s="288"/>
      <c r="F181" s="23"/>
      <c r="G181" s="288"/>
      <c r="H181" s="288"/>
      <c r="I181" s="309"/>
    </row>
    <row r="182" customFormat="false" ht="13.5" hidden="false" customHeight="false" outlineLevel="0" collapsed="false">
      <c r="B182" s="21" t="s">
        <v>23</v>
      </c>
      <c r="C182" s="308"/>
      <c r="D182" s="288"/>
      <c r="E182" s="288"/>
      <c r="F182" s="23"/>
      <c r="G182" s="288"/>
      <c r="H182" s="288"/>
      <c r="I182" s="309"/>
    </row>
    <row r="183" customFormat="false" ht="14.25" hidden="false" customHeight="false" outlineLevel="0" collapsed="false">
      <c r="B183" s="225" t="s">
        <v>24</v>
      </c>
      <c r="C183" s="310"/>
      <c r="D183" s="311"/>
      <c r="E183" s="311"/>
      <c r="F183" s="30"/>
      <c r="G183" s="311"/>
      <c r="H183" s="311"/>
      <c r="I183" s="312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294"/>
      <c r="D190" s="303"/>
      <c r="E190" s="303"/>
      <c r="F190" s="107"/>
      <c r="G190" s="297"/>
      <c r="H190" s="27"/>
      <c r="I190" s="27"/>
    </row>
    <row r="191" customFormat="false" ht="14.25" hidden="false" customHeight="false" outlineLevel="0" collapsed="false">
      <c r="B191" s="16" t="s">
        <v>228</v>
      </c>
      <c r="C191" s="306"/>
      <c r="D191" s="299"/>
      <c r="E191" s="299"/>
      <c r="F191" s="109"/>
      <c r="G191" s="301"/>
      <c r="H191" s="27"/>
      <c r="I191" s="27"/>
    </row>
    <row r="192" customFormat="false" ht="13.5" hidden="false" customHeight="false" outlineLevel="0" collapsed="false">
      <c r="B192" s="21" t="s">
        <v>116</v>
      </c>
      <c r="C192" s="308"/>
      <c r="D192" s="288"/>
      <c r="E192" s="288"/>
      <c r="F192" s="111"/>
      <c r="G192" s="290"/>
      <c r="H192" s="27"/>
      <c r="I192" s="27"/>
    </row>
    <row r="193" customFormat="false" ht="13.5" hidden="false" customHeight="false" outlineLevel="0" collapsed="false">
      <c r="B193" s="21" t="s">
        <v>21</v>
      </c>
      <c r="C193" s="308"/>
      <c r="D193" s="288"/>
      <c r="E193" s="288"/>
      <c r="F193" s="111"/>
      <c r="G193" s="290"/>
      <c r="H193" s="27"/>
      <c r="I193" s="27"/>
    </row>
    <row r="194" customFormat="false" ht="13.5" hidden="false" customHeight="false" outlineLevel="0" collapsed="false">
      <c r="B194" s="21" t="s">
        <v>22</v>
      </c>
      <c r="C194" s="308"/>
      <c r="D194" s="288"/>
      <c r="E194" s="288"/>
      <c r="F194" s="111"/>
      <c r="G194" s="290"/>
      <c r="H194" s="27"/>
      <c r="I194" s="27"/>
    </row>
    <row r="195" customFormat="false" ht="13.5" hidden="false" customHeight="false" outlineLevel="0" collapsed="false">
      <c r="B195" s="21" t="s">
        <v>23</v>
      </c>
      <c r="C195" s="308"/>
      <c r="D195" s="288"/>
      <c r="E195" s="288"/>
      <c r="F195" s="111"/>
      <c r="G195" s="290"/>
      <c r="H195" s="27"/>
      <c r="I195" s="27"/>
    </row>
    <row r="196" customFormat="false" ht="14.25" hidden="false" customHeight="false" outlineLevel="0" collapsed="false">
      <c r="B196" s="225" t="s">
        <v>24</v>
      </c>
      <c r="C196" s="310"/>
      <c r="D196" s="311"/>
      <c r="E196" s="311"/>
      <c r="F196" s="114"/>
      <c r="G196" s="313"/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314"/>
      <c r="D201" s="303"/>
      <c r="E201" s="295"/>
      <c r="F201" s="107"/>
      <c r="G201" s="295"/>
      <c r="H201" s="315"/>
      <c r="I201" s="316"/>
    </row>
    <row r="202" customFormat="false" ht="14.25" hidden="false" customHeight="false" outlineLevel="0" collapsed="false">
      <c r="B202" s="250" t="s">
        <v>228</v>
      </c>
      <c r="C202" s="317"/>
      <c r="D202" s="299"/>
      <c r="E202" s="300"/>
      <c r="F202" s="18"/>
      <c r="G202" s="300"/>
      <c r="H202" s="318"/>
      <c r="I202" s="319"/>
    </row>
    <row r="203" customFormat="false" ht="13.5" hidden="false" customHeight="false" outlineLevel="0" collapsed="false">
      <c r="B203" s="21" t="s">
        <v>116</v>
      </c>
      <c r="C203" s="320"/>
      <c r="D203" s="288"/>
      <c r="E203" s="289"/>
      <c r="F203" s="23"/>
      <c r="G203" s="289"/>
      <c r="H203" s="321"/>
      <c r="I203" s="290"/>
    </row>
    <row r="204" customFormat="false" ht="13.5" hidden="false" customHeight="false" outlineLevel="0" collapsed="false">
      <c r="B204" s="21" t="s">
        <v>21</v>
      </c>
      <c r="C204" s="320"/>
      <c r="D204" s="288"/>
      <c r="E204" s="289"/>
      <c r="F204" s="23"/>
      <c r="G204" s="289"/>
      <c r="H204" s="321"/>
      <c r="I204" s="290"/>
    </row>
    <row r="205" customFormat="false" ht="13.5" hidden="false" customHeight="false" outlineLevel="0" collapsed="false">
      <c r="B205" s="21" t="s">
        <v>22</v>
      </c>
      <c r="C205" s="320"/>
      <c r="D205" s="288"/>
      <c r="E205" s="289"/>
      <c r="F205" s="23"/>
      <c r="G205" s="289"/>
      <c r="H205" s="321"/>
      <c r="I205" s="290"/>
    </row>
    <row r="206" customFormat="false" ht="13.5" hidden="false" customHeight="false" outlineLevel="0" collapsed="false">
      <c r="B206" s="21" t="s">
        <v>23</v>
      </c>
      <c r="C206" s="320"/>
      <c r="D206" s="288"/>
      <c r="E206" s="289"/>
      <c r="F206" s="23"/>
      <c r="G206" s="289"/>
      <c r="H206" s="321"/>
      <c r="I206" s="290"/>
    </row>
    <row r="207" customFormat="false" ht="14.25" hidden="false" customHeight="false" outlineLevel="0" collapsed="false">
      <c r="B207" s="28" t="s">
        <v>24</v>
      </c>
      <c r="C207" s="322"/>
      <c r="D207" s="291"/>
      <c r="E207" s="292"/>
      <c r="F207" s="30"/>
      <c r="G207" s="292"/>
      <c r="H207" s="323"/>
      <c r="I207" s="293"/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314"/>
      <c r="D211" s="303"/>
      <c r="E211" s="295"/>
      <c r="F211" s="107"/>
      <c r="G211" s="295"/>
      <c r="H211" s="315"/>
      <c r="I211" s="316"/>
    </row>
    <row r="212" customFormat="false" ht="14.25" hidden="false" customHeight="false" outlineLevel="0" collapsed="false">
      <c r="B212" s="250" t="s">
        <v>228</v>
      </c>
      <c r="C212" s="317"/>
      <c r="D212" s="299"/>
      <c r="E212" s="300"/>
      <c r="F212" s="18"/>
      <c r="G212" s="300"/>
      <c r="H212" s="318"/>
      <c r="I212" s="319"/>
    </row>
    <row r="213" customFormat="false" ht="13.5" hidden="false" customHeight="false" outlineLevel="0" collapsed="false">
      <c r="B213" s="21" t="s">
        <v>116</v>
      </c>
      <c r="C213" s="320"/>
      <c r="D213" s="288"/>
      <c r="E213" s="289"/>
      <c r="F213" s="23"/>
      <c r="G213" s="289"/>
      <c r="H213" s="321"/>
      <c r="I213" s="290"/>
    </row>
    <row r="214" customFormat="false" ht="13.5" hidden="false" customHeight="false" outlineLevel="0" collapsed="false">
      <c r="B214" s="21" t="s">
        <v>21</v>
      </c>
      <c r="C214" s="320"/>
      <c r="D214" s="288"/>
      <c r="E214" s="289"/>
      <c r="F214" s="23"/>
      <c r="G214" s="289"/>
      <c r="H214" s="321"/>
      <c r="I214" s="290"/>
    </row>
    <row r="215" customFormat="false" ht="13.5" hidden="false" customHeight="false" outlineLevel="0" collapsed="false">
      <c r="B215" s="21" t="s">
        <v>22</v>
      </c>
      <c r="C215" s="320"/>
      <c r="D215" s="288"/>
      <c r="E215" s="289"/>
      <c r="F215" s="23"/>
      <c r="G215" s="289"/>
      <c r="H215" s="321"/>
      <c r="I215" s="290"/>
    </row>
    <row r="216" customFormat="false" ht="13.5" hidden="false" customHeight="false" outlineLevel="0" collapsed="false">
      <c r="B216" s="21" t="s">
        <v>23</v>
      </c>
      <c r="C216" s="320"/>
      <c r="D216" s="288"/>
      <c r="E216" s="289"/>
      <c r="F216" s="23"/>
      <c r="G216" s="289"/>
      <c r="H216" s="321"/>
      <c r="I216" s="290"/>
    </row>
    <row r="217" customFormat="false" ht="14.25" hidden="false" customHeight="false" outlineLevel="0" collapsed="false">
      <c r="B217" s="28" t="s">
        <v>24</v>
      </c>
      <c r="C217" s="322"/>
      <c r="D217" s="291"/>
      <c r="E217" s="292"/>
      <c r="F217" s="30"/>
      <c r="G217" s="292"/>
      <c r="H217" s="323"/>
      <c r="I217" s="293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93"/>
      <c r="C246" s="193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6"/>
      <c r="C247" s="194"/>
      <c r="D247" s="106"/>
      <c r="E247" s="194"/>
      <c r="F247" s="27"/>
      <c r="G247" s="8"/>
      <c r="H247" s="195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6"/>
      <c r="C248" s="194"/>
      <c r="D248" s="106"/>
      <c r="E248" s="194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96"/>
      <c r="C250" s="196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6"/>
      <c r="D251" s="106"/>
      <c r="E251" s="106"/>
      <c r="F251" s="106"/>
      <c r="G251" s="106"/>
      <c r="H251" s="106"/>
      <c r="I251" s="106"/>
      <c r="J251" s="27"/>
      <c r="K251" s="27"/>
      <c r="L251" s="27"/>
    </row>
    <row r="252" customFormat="false" ht="13.5" hidden="false" customHeight="false" outlineLevel="0" collapsed="false">
      <c r="A252" s="27"/>
      <c r="B252" s="197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97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97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97"/>
      <c r="C255" s="27"/>
      <c r="D255" s="27"/>
      <c r="E255" s="8"/>
      <c r="F255" s="198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97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97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96"/>
      <c r="C259" s="196"/>
      <c r="D259" s="196"/>
      <c r="E259" s="196"/>
      <c r="F259" s="199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6"/>
      <c r="E260" s="106"/>
      <c r="F260" s="106"/>
      <c r="G260" s="106"/>
      <c r="H260" s="106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6"/>
      <c r="E261" s="106"/>
      <c r="F261" s="106"/>
      <c r="G261" s="106"/>
      <c r="H261" s="106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97"/>
      <c r="C262" s="197"/>
      <c r="D262" s="106"/>
      <c r="E262" s="106"/>
      <c r="F262" s="106"/>
      <c r="G262" s="106"/>
      <c r="H262" s="106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97"/>
      <c r="C263" s="197"/>
      <c r="D263" s="27"/>
      <c r="E263" s="27"/>
      <c r="F263" s="195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97"/>
      <c r="C264" s="197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97"/>
      <c r="C265" s="197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97"/>
      <c r="C266" s="197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97"/>
      <c r="C267" s="197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97"/>
      <c r="C268" s="197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97"/>
      <c r="C269" s="197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96"/>
      <c r="C271" s="196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6"/>
      <c r="D272" s="106"/>
      <c r="E272" s="106"/>
      <c r="F272" s="106"/>
      <c r="G272" s="106"/>
      <c r="H272" s="106"/>
      <c r="I272" s="200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6"/>
      <c r="D273" s="106"/>
      <c r="E273" s="106"/>
      <c r="F273" s="106"/>
      <c r="G273" s="106"/>
      <c r="H273" s="106"/>
      <c r="I273" s="106"/>
      <c r="J273" s="27"/>
      <c r="K273" s="27"/>
      <c r="L273" s="27"/>
    </row>
    <row r="274" customFormat="false" ht="13.5" hidden="false" customHeight="false" outlineLevel="0" collapsed="false">
      <c r="A274" s="27"/>
      <c r="B274" s="197"/>
      <c r="C274" s="106"/>
      <c r="D274" s="106"/>
      <c r="E274" s="106"/>
      <c r="F274" s="106"/>
      <c r="G274" s="106"/>
      <c r="H274" s="106"/>
      <c r="I274" s="106"/>
      <c r="J274" s="27"/>
      <c r="K274" s="27"/>
      <c r="L274" s="27"/>
    </row>
    <row r="275" customFormat="false" ht="13.5" hidden="false" customHeight="false" outlineLevel="0" collapsed="false">
      <c r="A275" s="27"/>
      <c r="B275" s="197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97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97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97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97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97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97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6"/>
      <c r="D283" s="105"/>
      <c r="E283" s="201"/>
      <c r="F283" s="105"/>
      <c r="G283" s="201"/>
      <c r="H283" s="202"/>
      <c r="I283" s="202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6"/>
      <c r="D284" s="105"/>
      <c r="E284" s="201"/>
      <c r="F284" s="105"/>
      <c r="G284" s="201"/>
      <c r="H284" s="202"/>
      <c r="I284" s="202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6"/>
      <c r="D285" s="106"/>
      <c r="E285" s="106"/>
      <c r="F285" s="106"/>
      <c r="G285" s="106"/>
      <c r="H285" s="106"/>
      <c r="I285" s="106"/>
      <c r="J285" s="27"/>
      <c r="K285" s="27"/>
      <c r="L285" s="27"/>
    </row>
    <row r="286" customFormat="false" ht="13.5" hidden="false" customHeight="false" outlineLevel="0" collapsed="false">
      <c r="A286" s="27"/>
      <c r="B286" s="197"/>
      <c r="C286" s="106"/>
      <c r="D286" s="106"/>
      <c r="E286" s="106"/>
      <c r="F286" s="106"/>
      <c r="G286" s="106"/>
      <c r="H286" s="106"/>
      <c r="I286" s="106"/>
      <c r="J286" s="27"/>
      <c r="K286" s="27"/>
      <c r="L286" s="27"/>
    </row>
    <row r="287" customFormat="false" ht="13.5" hidden="false" customHeight="false" outlineLevel="0" collapsed="false">
      <c r="A287" s="27"/>
      <c r="B287" s="197"/>
      <c r="C287" s="27"/>
      <c r="D287" s="27"/>
      <c r="E287" s="195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97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97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97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97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97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97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201"/>
      <c r="D295" s="105"/>
      <c r="E295" s="202"/>
      <c r="F295" s="105"/>
      <c r="G295" s="105"/>
      <c r="H295" s="105"/>
      <c r="I295" s="105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201"/>
      <c r="D296" s="105"/>
      <c r="E296" s="202"/>
      <c r="F296" s="105"/>
      <c r="G296" s="105"/>
      <c r="H296" s="105"/>
      <c r="I296" s="105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6"/>
      <c r="D297" s="106"/>
      <c r="E297" s="106"/>
      <c r="F297" s="106"/>
      <c r="G297" s="106"/>
      <c r="H297" s="106"/>
      <c r="I297" s="106"/>
      <c r="J297" s="27"/>
      <c r="K297" s="27"/>
      <c r="L297" s="27"/>
    </row>
    <row r="298" customFormat="false" ht="13.5" hidden="false" customHeight="false" outlineLevel="0" collapsed="false">
      <c r="A298" s="27"/>
      <c r="B298" s="197"/>
      <c r="C298" s="106"/>
      <c r="D298" s="106"/>
      <c r="E298" s="106"/>
      <c r="F298" s="106"/>
      <c r="G298" s="106"/>
      <c r="H298" s="106"/>
      <c r="I298" s="106"/>
      <c r="J298" s="27"/>
      <c r="K298" s="27"/>
      <c r="L298" s="27"/>
    </row>
    <row r="299" customFormat="false" ht="13.5" hidden="false" customHeight="false" outlineLevel="0" collapsed="false">
      <c r="A299" s="27"/>
      <c r="B299" s="197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97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97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97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97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97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97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6"/>
      <c r="D308" s="106"/>
      <c r="E308" s="203"/>
      <c r="F308" s="106"/>
      <c r="G308" s="106"/>
      <c r="H308" s="105"/>
      <c r="I308" s="105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6"/>
      <c r="D309" s="106"/>
      <c r="E309" s="203"/>
      <c r="F309" s="106"/>
      <c r="G309" s="106"/>
      <c r="H309" s="105"/>
      <c r="I309" s="105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6"/>
      <c r="D310" s="106"/>
      <c r="E310" s="106"/>
      <c r="F310" s="106"/>
      <c r="G310" s="106"/>
      <c r="H310" s="106"/>
      <c r="I310" s="106"/>
      <c r="J310" s="27"/>
      <c r="K310" s="27"/>
      <c r="L310" s="27"/>
    </row>
    <row r="311" customFormat="false" ht="13.5" hidden="false" customHeight="false" outlineLevel="0" collapsed="false">
      <c r="A311" s="27"/>
      <c r="B311" s="197"/>
      <c r="C311" s="106"/>
      <c r="D311" s="106"/>
      <c r="E311" s="106"/>
      <c r="F311" s="106"/>
      <c r="G311" s="106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97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97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97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97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97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97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97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96"/>
      <c r="C320" s="196"/>
      <c r="D320" s="196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95"/>
      <c r="C321" s="202"/>
      <c r="D321" s="106"/>
      <c r="E321" s="106"/>
      <c r="F321" s="106"/>
      <c r="G321" s="106"/>
      <c r="H321" s="106"/>
      <c r="I321" s="105"/>
      <c r="J321" s="27"/>
      <c r="K321" s="27"/>
      <c r="L321" s="27"/>
    </row>
    <row r="322" customFormat="false" ht="13.5" hidden="false" customHeight="false" outlineLevel="0" collapsed="false">
      <c r="A322" s="27"/>
      <c r="B322" s="195"/>
      <c r="C322" s="106"/>
      <c r="D322" s="106"/>
      <c r="E322" s="106"/>
      <c r="F322" s="106"/>
      <c r="G322" s="106"/>
      <c r="H322" s="106"/>
      <c r="I322" s="106"/>
      <c r="J322" s="27"/>
      <c r="K322" s="27"/>
      <c r="L322" s="27"/>
    </row>
    <row r="323" customFormat="false" ht="13.5" hidden="false" customHeight="false" outlineLevel="0" collapsed="false">
      <c r="A323" s="27"/>
      <c r="B323" s="197"/>
      <c r="C323" s="204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97"/>
      <c r="C324" s="204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97"/>
      <c r="C325" s="204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97"/>
      <c r="C326" s="204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97"/>
      <c r="C327" s="204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97"/>
      <c r="C328" s="204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97"/>
      <c r="C329" s="204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95"/>
      <c r="C331" s="106"/>
      <c r="D331" s="105"/>
      <c r="E331" s="105"/>
      <c r="F331" s="105"/>
      <c r="G331" s="105"/>
      <c r="H331" s="106"/>
      <c r="I331" s="106"/>
      <c r="J331" s="27"/>
      <c r="K331" s="27"/>
      <c r="L331" s="27"/>
    </row>
    <row r="332" customFormat="false" ht="13.5" hidden="false" customHeight="false" outlineLevel="0" collapsed="false">
      <c r="A332" s="27"/>
      <c r="B332" s="195"/>
      <c r="C332" s="106"/>
      <c r="D332" s="106"/>
      <c r="E332" s="106"/>
      <c r="F332" s="106"/>
      <c r="G332" s="106"/>
      <c r="H332" s="106"/>
      <c r="I332" s="106"/>
      <c r="J332" s="27"/>
      <c r="K332" s="27"/>
      <c r="L332" s="27"/>
    </row>
    <row r="333" customFormat="false" ht="13.5" hidden="false" customHeight="false" outlineLevel="0" collapsed="false">
      <c r="A333" s="27"/>
      <c r="B333" s="197"/>
      <c r="C333" s="204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97"/>
      <c r="C334" s="204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97"/>
      <c r="C335" s="204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97"/>
      <c r="C336" s="204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97"/>
      <c r="C337" s="204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97"/>
      <c r="C338" s="204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97"/>
      <c r="C339" s="204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44" colorId="64" zoomScale="85" zoomScaleNormal="85" zoomScalePageLayoutView="100" workbookViewId="0">
      <selection pane="topLeft" activeCell="L143" activeCellId="0" sqref="L1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9</v>
      </c>
      <c r="D3" s="6" t="s">
        <v>3</v>
      </c>
      <c r="E3" s="7" t="s">
        <v>23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1</v>
      </c>
      <c r="D4" s="4" t="s">
        <v>6</v>
      </c>
      <c r="E4" s="7" t="s">
        <v>20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50" t="s">
        <v>214</v>
      </c>
      <c r="C8" s="17" t="s">
        <v>17</v>
      </c>
      <c r="D8" s="18" t="n">
        <v>25</v>
      </c>
      <c r="E8" s="18" t="n">
        <v>17.5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353" t="s">
        <v>215</v>
      </c>
      <c r="C9" s="22" t="s">
        <v>17</v>
      </c>
      <c r="D9" s="23" t="n">
        <v>29.5</v>
      </c>
      <c r="E9" s="23" t="n">
        <v>22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350" t="s">
        <v>216</v>
      </c>
      <c r="C10" s="22" t="s">
        <v>17</v>
      </c>
      <c r="D10" s="23" t="n">
        <v>29</v>
      </c>
      <c r="E10" s="23" t="n">
        <v>20.5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353" t="s">
        <v>217</v>
      </c>
      <c r="C11" s="22" t="s">
        <v>17</v>
      </c>
      <c r="D11" s="23" t="n">
        <v>15</v>
      </c>
      <c r="E11" s="23" t="n">
        <v>13</v>
      </c>
      <c r="F11" s="19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350" t="s">
        <v>218</v>
      </c>
      <c r="C12" s="22" t="s">
        <v>17</v>
      </c>
      <c r="D12" s="23" t="n">
        <v>9</v>
      </c>
      <c r="E12" s="23" t="n">
        <v>10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354" t="s">
        <v>219</v>
      </c>
      <c r="C13" s="29" t="s">
        <v>17</v>
      </c>
      <c r="D13" s="30" t="n">
        <v>15</v>
      </c>
      <c r="E13" s="30" t="n">
        <v>11</v>
      </c>
      <c r="F13" s="19" t="s">
        <v>18</v>
      </c>
      <c r="G13" s="30"/>
      <c r="H13" s="30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26</v>
      </c>
      <c r="E16" s="37" t="s">
        <v>27</v>
      </c>
      <c r="F16" s="37" t="s">
        <v>28</v>
      </c>
      <c r="G16" s="37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34</v>
      </c>
      <c r="E18" s="45" t="s">
        <v>35</v>
      </c>
      <c r="F18" s="45" t="s">
        <v>207</v>
      </c>
      <c r="G18" s="45" t="s">
        <v>37</v>
      </c>
      <c r="H18" s="46" t="s">
        <v>20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49" t="n">
        <f aca="false">AVERAGE(E20:E25)</f>
        <v>9.41666666666667</v>
      </c>
      <c r="F19" s="49" t="s">
        <v>223</v>
      </c>
      <c r="G19" s="127" t="n">
        <v>1</v>
      </c>
      <c r="H19" s="209" t="n">
        <v>150</v>
      </c>
    </row>
    <row r="20" customFormat="false" ht="14.25" hidden="false" customHeight="false" outlineLevel="0" collapsed="false">
      <c r="A20" s="3"/>
      <c r="B20" s="358" t="s">
        <v>214</v>
      </c>
      <c r="C20" s="358"/>
      <c r="D20" s="89" t="n">
        <v>7.2</v>
      </c>
      <c r="E20" s="18" t="n">
        <v>9</v>
      </c>
      <c r="F20" s="18" t="n">
        <v>0.6</v>
      </c>
      <c r="G20" s="18" t="n">
        <v>1</v>
      </c>
      <c r="H20" s="20" t="s">
        <v>40</v>
      </c>
    </row>
    <row r="21" customFormat="false" ht="13.5" hidden="false" customHeight="false" outlineLevel="0" collapsed="false">
      <c r="A21" s="3"/>
      <c r="B21" s="353" t="s">
        <v>215</v>
      </c>
      <c r="C21" s="353"/>
      <c r="D21" s="90" t="n">
        <v>7.8</v>
      </c>
      <c r="E21" s="23" t="n">
        <v>8.5</v>
      </c>
      <c r="F21" s="23" t="s">
        <v>109</v>
      </c>
      <c r="G21" s="23" t="n">
        <v>1</v>
      </c>
      <c r="H21" s="25" t="n">
        <v>70</v>
      </c>
    </row>
    <row r="22" customFormat="false" ht="13.5" hidden="false" customHeight="false" outlineLevel="0" collapsed="false">
      <c r="A22" s="3"/>
      <c r="B22" s="358" t="s">
        <v>216</v>
      </c>
      <c r="C22" s="358"/>
      <c r="D22" s="90" t="n">
        <v>7.4</v>
      </c>
      <c r="E22" s="23" t="n">
        <v>9</v>
      </c>
      <c r="F22" s="23" t="s">
        <v>109</v>
      </c>
      <c r="G22" s="23" t="s">
        <v>165</v>
      </c>
      <c r="H22" s="25" t="s">
        <v>40</v>
      </c>
    </row>
    <row r="23" customFormat="false" ht="13.5" hidden="false" customHeight="false" outlineLevel="0" collapsed="false">
      <c r="A23" s="3"/>
      <c r="B23" s="353" t="s">
        <v>217</v>
      </c>
      <c r="C23" s="353"/>
      <c r="D23" s="90" t="n">
        <v>8.1</v>
      </c>
      <c r="E23" s="23" t="n">
        <v>10</v>
      </c>
      <c r="F23" s="23" t="n">
        <v>0.5</v>
      </c>
      <c r="G23" s="23" t="n">
        <v>1</v>
      </c>
      <c r="H23" s="25" t="s">
        <v>40</v>
      </c>
    </row>
    <row r="24" customFormat="false" ht="13.5" hidden="false" customHeight="false" outlineLevel="0" collapsed="false">
      <c r="A24" s="3"/>
      <c r="B24" s="358" t="s">
        <v>218</v>
      </c>
      <c r="C24" s="358"/>
      <c r="D24" s="90" t="n">
        <v>7.9</v>
      </c>
      <c r="E24" s="23" t="n">
        <v>10</v>
      </c>
      <c r="F24" s="23" t="n">
        <v>0.9</v>
      </c>
      <c r="G24" s="23" t="s">
        <v>165</v>
      </c>
      <c r="H24" s="25" t="n">
        <v>230</v>
      </c>
    </row>
    <row r="25" customFormat="false" ht="14.25" hidden="false" customHeight="false" outlineLevel="0" collapsed="false">
      <c r="A25" s="3"/>
      <c r="B25" s="354" t="s">
        <v>219</v>
      </c>
      <c r="C25" s="354"/>
      <c r="D25" s="91" t="n">
        <v>7</v>
      </c>
      <c r="E25" s="30" t="n">
        <v>10</v>
      </c>
      <c r="F25" s="30" t="n">
        <v>0.6</v>
      </c>
      <c r="G25" s="30" t="s">
        <v>165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350" t="s">
        <v>214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353" t="s">
        <v>215</v>
      </c>
      <c r="C33" s="70" t="s">
        <v>40</v>
      </c>
      <c r="D33" s="70" t="s">
        <v>40</v>
      </c>
      <c r="E33" s="70" t="s">
        <v>40</v>
      </c>
      <c r="F33" s="70" t="s">
        <v>40</v>
      </c>
      <c r="G33" s="70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350" t="s">
        <v>216</v>
      </c>
      <c r="C34" s="70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353" t="s">
        <v>217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350" t="s">
        <v>218</v>
      </c>
      <c r="C36" s="70" t="s">
        <v>40</v>
      </c>
      <c r="D36" s="70" t="s">
        <v>40</v>
      </c>
      <c r="E36" s="70" t="s">
        <v>40</v>
      </c>
      <c r="F36" s="70" t="s">
        <v>40</v>
      </c>
      <c r="G36" s="70" t="s">
        <v>40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354" t="s">
        <v>219</v>
      </c>
      <c r="C37" s="75" t="s">
        <v>55</v>
      </c>
      <c r="D37" s="76" t="s">
        <v>56</v>
      </c>
      <c r="E37" s="76" t="s">
        <v>57</v>
      </c>
      <c r="F37" s="153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350" t="s">
        <v>214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353" t="s">
        <v>215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350" t="s">
        <v>216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353" t="s">
        <v>217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350" t="s">
        <v>218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354" t="s">
        <v>219</v>
      </c>
      <c r="C49" s="91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88" t="s">
        <v>40</v>
      </c>
      <c r="D55" s="127" t="s">
        <v>40</v>
      </c>
      <c r="E55" s="127" t="s">
        <v>40</v>
      </c>
      <c r="F55" s="127" t="s">
        <v>40</v>
      </c>
      <c r="G55" s="127" t="s">
        <v>40</v>
      </c>
      <c r="H55" s="127" t="s">
        <v>40</v>
      </c>
      <c r="I55" s="51" t="s">
        <v>40</v>
      </c>
    </row>
    <row r="56" customFormat="false" ht="14.25" hidden="false" customHeight="false" outlineLevel="0" collapsed="false">
      <c r="A56" s="3"/>
      <c r="B56" s="350" t="s">
        <v>214</v>
      </c>
      <c r="C56" s="89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353" t="s">
        <v>215</v>
      </c>
      <c r="C57" s="90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5" t="s">
        <v>40</v>
      </c>
    </row>
    <row r="58" customFormat="false" ht="13.5" hidden="false" customHeight="false" outlineLevel="0" collapsed="false">
      <c r="A58" s="3"/>
      <c r="B58" s="350" t="s">
        <v>216</v>
      </c>
      <c r="C58" s="90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5" t="s">
        <v>40</v>
      </c>
    </row>
    <row r="59" customFormat="false" ht="13.5" hidden="false" customHeight="false" outlineLevel="0" collapsed="false">
      <c r="A59" s="3"/>
      <c r="B59" s="353" t="s">
        <v>217</v>
      </c>
      <c r="C59" s="90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5" t="s">
        <v>40</v>
      </c>
    </row>
    <row r="60" customFormat="false" ht="13.5" hidden="false" customHeight="false" outlineLevel="0" collapsed="false">
      <c r="A60" s="3"/>
      <c r="B60" s="350" t="s">
        <v>218</v>
      </c>
      <c r="C60" s="90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5" t="s">
        <v>40</v>
      </c>
    </row>
    <row r="61" customFormat="false" ht="14.25" hidden="false" customHeight="false" outlineLevel="0" collapsed="false">
      <c r="A61" s="3"/>
      <c r="B61" s="354" t="s">
        <v>219</v>
      </c>
      <c r="C61" s="91" t="s">
        <v>40</v>
      </c>
      <c r="D61" s="30" t="s">
        <v>40</v>
      </c>
      <c r="E61" s="30" t="s">
        <v>40</v>
      </c>
      <c r="F61" s="30" t="s">
        <v>40</v>
      </c>
      <c r="G61" s="30" t="s">
        <v>40</v>
      </c>
      <c r="H61" s="30" t="s">
        <v>40</v>
      </c>
      <c r="I61" s="3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350" t="s">
        <v>214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353" t="s">
        <v>215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350" t="s">
        <v>216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353" t="s">
        <v>217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350" t="s">
        <v>218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354" t="s">
        <v>219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4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5" t="n">
        <f aca="false">AVERAGE(D80:D85)</f>
        <v>0.265</v>
      </c>
      <c r="E79" s="125" t="n">
        <f aca="false">AVERAGE(E80:E85)</f>
        <v>0.035</v>
      </c>
      <c r="F79" s="107" t="s">
        <v>97</v>
      </c>
      <c r="G79" s="12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350" t="s">
        <v>214</v>
      </c>
      <c r="C80" s="162" t="s">
        <v>109</v>
      </c>
      <c r="D80" s="89" t="n">
        <v>0.3</v>
      </c>
      <c r="E80" s="18" t="n">
        <v>0.07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353" t="s">
        <v>215</v>
      </c>
      <c r="C81" s="110" t="s">
        <v>109</v>
      </c>
      <c r="D81" s="23" t="s">
        <v>40</v>
      </c>
      <c r="E81" s="23" t="s">
        <v>40</v>
      </c>
      <c r="F81" s="23" t="s">
        <v>40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350" t="s">
        <v>216</v>
      </c>
      <c r="C82" s="110" t="s">
        <v>109</v>
      </c>
      <c r="D82" s="90" t="n">
        <v>0.26</v>
      </c>
      <c r="E82" s="23" t="n">
        <v>0.02</v>
      </c>
      <c r="F82" s="23" t="s">
        <v>97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353" t="s">
        <v>217</v>
      </c>
      <c r="C83" s="110" t="s">
        <v>109</v>
      </c>
      <c r="D83" s="90" t="n">
        <v>0.2</v>
      </c>
      <c r="E83" s="23" t="n">
        <v>0.03</v>
      </c>
      <c r="F83" s="23" t="s">
        <v>97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350" t="s">
        <v>218</v>
      </c>
      <c r="C84" s="110" t="s">
        <v>109</v>
      </c>
      <c r="D84" s="23" t="s">
        <v>40</v>
      </c>
      <c r="E84" s="23" t="s">
        <v>40</v>
      </c>
      <c r="F84" s="23" t="s">
        <v>40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354" t="s">
        <v>219</v>
      </c>
      <c r="C85" s="163" t="s">
        <v>109</v>
      </c>
      <c r="D85" s="91" t="n">
        <v>0.3</v>
      </c>
      <c r="E85" s="30" t="n">
        <v>0.02</v>
      </c>
      <c r="F85" s="30" t="s">
        <v>97</v>
      </c>
      <c r="G85" s="30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88" t="s">
        <v>40</v>
      </c>
      <c r="E89" s="124" t="n">
        <v>0.9</v>
      </c>
      <c r="F89" s="127" t="s">
        <v>40</v>
      </c>
      <c r="G89" s="259" t="n">
        <f aca="false">AVERAGE(G90:G95)</f>
        <v>0.02</v>
      </c>
      <c r="H89" s="107" t="s">
        <v>40</v>
      </c>
      <c r="I89" s="128" t="s">
        <v>40</v>
      </c>
    </row>
    <row r="90" customFormat="false" ht="14.25" hidden="false" customHeight="false" outlineLevel="0" collapsed="false">
      <c r="B90" s="350" t="s">
        <v>214</v>
      </c>
      <c r="C90" s="129" t="s">
        <v>40</v>
      </c>
      <c r="D90" s="89" t="n">
        <v>9</v>
      </c>
      <c r="E90" s="18" t="n">
        <v>1.5</v>
      </c>
      <c r="F90" s="18" t="s">
        <v>40</v>
      </c>
      <c r="G90" s="18" t="n">
        <v>0.03</v>
      </c>
      <c r="H90" s="130" t="s">
        <v>40</v>
      </c>
      <c r="I90" s="131" t="s">
        <v>40</v>
      </c>
    </row>
    <row r="91" customFormat="false" ht="13.5" hidden="false" customHeight="false" outlineLevel="0" collapsed="false">
      <c r="B91" s="353" t="s">
        <v>215</v>
      </c>
      <c r="C91" s="132" t="s">
        <v>40</v>
      </c>
      <c r="D91" s="90" t="n">
        <v>14</v>
      </c>
      <c r="E91" s="23" t="n">
        <v>1</v>
      </c>
      <c r="F91" s="23" t="s">
        <v>40</v>
      </c>
      <c r="G91" s="111" t="s">
        <v>40</v>
      </c>
      <c r="H91" s="111" t="s">
        <v>40</v>
      </c>
      <c r="I91" s="25" t="s">
        <v>40</v>
      </c>
    </row>
    <row r="92" customFormat="false" ht="13.5" hidden="false" customHeight="false" outlineLevel="0" collapsed="false">
      <c r="B92" s="350" t="s">
        <v>216</v>
      </c>
      <c r="C92" s="132" t="s">
        <v>40</v>
      </c>
      <c r="D92" s="90" t="n">
        <v>8</v>
      </c>
      <c r="E92" s="23" t="n">
        <v>0.6</v>
      </c>
      <c r="F92" s="23" t="s">
        <v>40</v>
      </c>
      <c r="G92" s="23" t="n">
        <v>0.01</v>
      </c>
      <c r="H92" s="111" t="s">
        <v>40</v>
      </c>
      <c r="I92" s="25" t="s">
        <v>40</v>
      </c>
    </row>
    <row r="93" customFormat="false" ht="13.5" hidden="false" customHeight="false" outlineLevel="0" collapsed="false">
      <c r="B93" s="353" t="s">
        <v>217</v>
      </c>
      <c r="C93" s="132" t="s">
        <v>40</v>
      </c>
      <c r="D93" s="90" t="n">
        <v>37</v>
      </c>
      <c r="E93" s="23" t="s">
        <v>109</v>
      </c>
      <c r="F93" s="23" t="s">
        <v>40</v>
      </c>
      <c r="G93" s="23" t="n">
        <v>0.03</v>
      </c>
      <c r="H93" s="111" t="s">
        <v>40</v>
      </c>
      <c r="I93" s="25" t="s">
        <v>40</v>
      </c>
    </row>
    <row r="94" customFormat="false" ht="13.5" hidden="false" customHeight="false" outlineLevel="0" collapsed="false">
      <c r="B94" s="350" t="s">
        <v>218</v>
      </c>
      <c r="C94" s="132" t="s">
        <v>40</v>
      </c>
      <c r="D94" s="90" t="n">
        <v>25</v>
      </c>
      <c r="E94" s="23" t="n">
        <v>1.1</v>
      </c>
      <c r="F94" s="23" t="s">
        <v>40</v>
      </c>
      <c r="G94" s="23" t="s">
        <v>40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354" t="s">
        <v>219</v>
      </c>
      <c r="C95" s="133" t="s">
        <v>40</v>
      </c>
      <c r="D95" s="91" t="n">
        <v>8</v>
      </c>
      <c r="E95" s="30" t="s">
        <v>109</v>
      </c>
      <c r="F95" s="30" t="s">
        <v>40</v>
      </c>
      <c r="G95" s="30" t="n">
        <v>0.01</v>
      </c>
      <c r="H95" s="114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1</v>
      </c>
      <c r="D125" s="6" t="s">
        <v>3</v>
      </c>
      <c r="E125" s="7" t="s">
        <v>23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1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50" t="s">
        <v>214</v>
      </c>
      <c r="C130" s="17" t="s">
        <v>17</v>
      </c>
      <c r="D130" s="18" t="n">
        <v>25</v>
      </c>
      <c r="E130" s="18" t="n">
        <v>19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353" t="s">
        <v>215</v>
      </c>
      <c r="C131" s="22" t="s">
        <v>17</v>
      </c>
      <c r="D131" s="23" t="n">
        <v>29.5</v>
      </c>
      <c r="E131" s="23" t="n">
        <v>25</v>
      </c>
      <c r="F131" s="19" t="s">
        <v>18</v>
      </c>
      <c r="G131" s="23"/>
      <c r="H131" s="23"/>
      <c r="I131" s="25"/>
    </row>
    <row r="132" customFormat="false" ht="13.5" hidden="false" customHeight="false" outlineLevel="0" collapsed="false">
      <c r="B132" s="350" t="s">
        <v>216</v>
      </c>
      <c r="C132" s="22" t="s">
        <v>17</v>
      </c>
      <c r="D132" s="23" t="n">
        <v>29</v>
      </c>
      <c r="E132" s="23" t="n">
        <v>22.5</v>
      </c>
      <c r="F132" s="19" t="s">
        <v>18</v>
      </c>
      <c r="G132" s="23"/>
      <c r="H132" s="23"/>
      <c r="I132" s="25"/>
    </row>
    <row r="133" customFormat="false" ht="13.5" hidden="false" customHeight="false" outlineLevel="0" collapsed="false">
      <c r="B133" s="353" t="s">
        <v>217</v>
      </c>
      <c r="C133" s="22" t="s">
        <v>17</v>
      </c>
      <c r="D133" s="23" t="n">
        <v>15</v>
      </c>
      <c r="E133" s="23" t="n">
        <v>14</v>
      </c>
      <c r="F133" s="19" t="s">
        <v>18</v>
      </c>
      <c r="G133" s="23"/>
      <c r="H133" s="23"/>
      <c r="I133" s="25"/>
    </row>
    <row r="134" customFormat="false" ht="13.5" hidden="false" customHeight="false" outlineLevel="0" collapsed="false">
      <c r="B134" s="350" t="s">
        <v>218</v>
      </c>
      <c r="C134" s="22" t="s">
        <v>17</v>
      </c>
      <c r="D134" s="23" t="n">
        <v>9</v>
      </c>
      <c r="E134" s="23" t="n">
        <v>12</v>
      </c>
      <c r="F134" s="19" t="s">
        <v>18</v>
      </c>
      <c r="G134" s="23"/>
      <c r="H134" s="23"/>
      <c r="I134" s="25"/>
    </row>
    <row r="135" customFormat="false" ht="14.25" hidden="false" customHeight="false" outlineLevel="0" collapsed="false">
      <c r="B135" s="354" t="s">
        <v>219</v>
      </c>
      <c r="C135" s="29" t="s">
        <v>17</v>
      </c>
      <c r="D135" s="30" t="n">
        <v>15</v>
      </c>
      <c r="E135" s="30" t="n">
        <v>12</v>
      </c>
      <c r="F135" s="19" t="s">
        <v>18</v>
      </c>
      <c r="G135" s="30"/>
      <c r="H135" s="30"/>
      <c r="I135" s="32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99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49" t="n">
        <f aca="false">AVERAGE(E142:E147)</f>
        <v>9.38333333333333</v>
      </c>
      <c r="F141" s="49" t="s">
        <v>211</v>
      </c>
      <c r="G141" s="50" t="n">
        <v>2</v>
      </c>
      <c r="H141" s="209" t="n">
        <v>46000</v>
      </c>
    </row>
    <row r="142" customFormat="false" ht="14.25" hidden="false" customHeight="false" outlineLevel="0" collapsed="false">
      <c r="B142" s="358" t="s">
        <v>214</v>
      </c>
      <c r="C142" s="358"/>
      <c r="D142" s="108" t="n">
        <v>7.1</v>
      </c>
      <c r="E142" s="18" t="n">
        <v>8.9</v>
      </c>
      <c r="F142" s="18" t="n">
        <v>0.6</v>
      </c>
      <c r="G142" s="18" t="s">
        <v>165</v>
      </c>
      <c r="H142" s="20" t="s">
        <v>40</v>
      </c>
    </row>
    <row r="143" customFormat="false" ht="13.5" hidden="false" customHeight="false" outlineLevel="0" collapsed="false">
      <c r="B143" s="353" t="s">
        <v>215</v>
      </c>
      <c r="C143" s="353"/>
      <c r="D143" s="110" t="n">
        <v>7.6</v>
      </c>
      <c r="E143" s="23" t="n">
        <v>8.9</v>
      </c>
      <c r="F143" s="23" t="s">
        <v>109</v>
      </c>
      <c r="G143" s="23" t="n">
        <v>1</v>
      </c>
      <c r="H143" s="25" t="n">
        <v>92000</v>
      </c>
    </row>
    <row r="144" customFormat="false" ht="13.5" hidden="false" customHeight="false" outlineLevel="0" collapsed="false">
      <c r="B144" s="358" t="s">
        <v>216</v>
      </c>
      <c r="C144" s="358"/>
      <c r="D144" s="110" t="n">
        <v>7.1</v>
      </c>
      <c r="E144" s="23" t="n">
        <v>8.5</v>
      </c>
      <c r="F144" s="23" t="n">
        <v>0.8</v>
      </c>
      <c r="G144" s="23" t="s">
        <v>165</v>
      </c>
      <c r="H144" s="25" t="s">
        <v>40</v>
      </c>
    </row>
    <row r="145" customFormat="false" ht="13.5" hidden="false" customHeight="false" outlineLevel="0" collapsed="false">
      <c r="B145" s="372" t="s">
        <v>217</v>
      </c>
      <c r="C145" s="372"/>
      <c r="D145" s="110" t="n">
        <v>6.8</v>
      </c>
      <c r="E145" s="23" t="n">
        <v>10</v>
      </c>
      <c r="F145" s="23" t="s">
        <v>109</v>
      </c>
      <c r="G145" s="23" t="n">
        <v>5</v>
      </c>
      <c r="H145" s="25" t="s">
        <v>40</v>
      </c>
    </row>
    <row r="146" customFormat="false" ht="13.5" hidden="false" customHeight="false" outlineLevel="0" collapsed="false">
      <c r="B146" s="372" t="s">
        <v>218</v>
      </c>
      <c r="C146" s="372"/>
      <c r="D146" s="110" t="n">
        <v>7.4</v>
      </c>
      <c r="E146" s="23" t="n">
        <v>10</v>
      </c>
      <c r="F146" s="23" t="n">
        <v>1.3</v>
      </c>
      <c r="G146" s="23" t="s">
        <v>165</v>
      </c>
      <c r="H146" s="25" t="n">
        <v>170</v>
      </c>
    </row>
    <row r="147" customFormat="false" ht="14.25" hidden="false" customHeight="false" outlineLevel="0" collapsed="false">
      <c r="B147" s="354" t="s">
        <v>219</v>
      </c>
      <c r="C147" s="354"/>
      <c r="D147" s="210" t="n">
        <v>6.8</v>
      </c>
      <c r="E147" s="30" t="n">
        <v>10</v>
      </c>
      <c r="F147" s="30" t="n">
        <v>0.7</v>
      </c>
      <c r="G147" s="30" t="s">
        <v>165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350" t="s">
        <v>214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353" t="s">
        <v>215</v>
      </c>
      <c r="C155" s="70" t="s">
        <v>40</v>
      </c>
      <c r="D155" s="70" t="s">
        <v>40</v>
      </c>
      <c r="E155" s="70" t="s">
        <v>40</v>
      </c>
      <c r="F155" s="70" t="s">
        <v>40</v>
      </c>
      <c r="G155" s="70" t="s">
        <v>40</v>
      </c>
      <c r="H155" s="71" t="s">
        <v>59</v>
      </c>
      <c r="I155" s="25" t="s">
        <v>40</v>
      </c>
    </row>
    <row r="156" customFormat="false" ht="13.5" hidden="false" customHeight="false" outlineLevel="0" collapsed="false">
      <c r="B156" s="350" t="s">
        <v>216</v>
      </c>
      <c r="C156" s="70" t="s">
        <v>55</v>
      </c>
      <c r="D156" s="71" t="s">
        <v>56</v>
      </c>
      <c r="E156" s="71" t="s">
        <v>57</v>
      </c>
      <c r="F156" s="74" t="s">
        <v>58</v>
      </c>
      <c r="G156" s="71" t="s">
        <v>58</v>
      </c>
      <c r="H156" s="71" t="s">
        <v>59</v>
      </c>
      <c r="I156" s="25" t="s">
        <v>40</v>
      </c>
    </row>
    <row r="157" customFormat="false" ht="13.5" hidden="false" customHeight="false" outlineLevel="0" collapsed="false">
      <c r="B157" s="353" t="s">
        <v>217</v>
      </c>
      <c r="C157" s="70" t="s">
        <v>55</v>
      </c>
      <c r="D157" s="71" t="s">
        <v>56</v>
      </c>
      <c r="E157" s="71" t="s">
        <v>57</v>
      </c>
      <c r="F157" s="74" t="s">
        <v>58</v>
      </c>
      <c r="G157" s="71" t="s">
        <v>58</v>
      </c>
      <c r="H157" s="71" t="s">
        <v>59</v>
      </c>
      <c r="I157" s="25" t="s">
        <v>40</v>
      </c>
    </row>
    <row r="158" customFormat="false" ht="13.5" hidden="false" customHeight="false" outlineLevel="0" collapsed="false">
      <c r="B158" s="350" t="s">
        <v>218</v>
      </c>
      <c r="C158" s="70" t="s">
        <v>40</v>
      </c>
      <c r="D158" s="70" t="s">
        <v>40</v>
      </c>
      <c r="E158" s="70" t="s">
        <v>40</v>
      </c>
      <c r="F158" s="70" t="s">
        <v>40</v>
      </c>
      <c r="G158" s="70" t="s">
        <v>40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354" t="s">
        <v>219</v>
      </c>
      <c r="C159" s="75" t="s">
        <v>55</v>
      </c>
      <c r="D159" s="76" t="s">
        <v>56</v>
      </c>
      <c r="E159" s="76" t="s">
        <v>57</v>
      </c>
      <c r="F159" s="153" t="s">
        <v>58</v>
      </c>
      <c r="G159" s="76" t="s">
        <v>58</v>
      </c>
      <c r="H159" s="76" t="s">
        <v>59</v>
      </c>
      <c r="I159" s="32" t="s">
        <v>40</v>
      </c>
    </row>
    <row r="160" customFormat="false" ht="5.25" hidden="false" customHeight="true" outlineLevel="0" collapsed="false">
      <c r="I160" s="0" t="s">
        <v>40</v>
      </c>
    </row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350" t="s">
        <v>214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353" t="s">
        <v>215</v>
      </c>
      <c r="C167" s="89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350" t="s">
        <v>216</v>
      </c>
      <c r="C168" s="89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353" t="s">
        <v>217</v>
      </c>
      <c r="C169" s="89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350" t="s">
        <v>218</v>
      </c>
      <c r="C170" s="89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354" t="s">
        <v>219</v>
      </c>
      <c r="C171" s="89" t="s">
        <v>40</v>
      </c>
      <c r="D171" s="30" t="s">
        <v>40</v>
      </c>
      <c r="E171" s="30" t="s">
        <v>40</v>
      </c>
      <c r="F171" s="30" t="s">
        <v>40</v>
      </c>
      <c r="G171" s="30" t="s">
        <v>40</v>
      </c>
      <c r="H171" s="30" t="s">
        <v>40</v>
      </c>
      <c r="I171" s="32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1" t="s">
        <v>31</v>
      </c>
      <c r="G175" s="40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60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88" t="s">
        <v>40</v>
      </c>
      <c r="D177" s="127" t="s">
        <v>40</v>
      </c>
      <c r="E177" s="127" t="s">
        <v>40</v>
      </c>
      <c r="F177" s="127" t="s">
        <v>40</v>
      </c>
      <c r="G177" s="127" t="s">
        <v>40</v>
      </c>
      <c r="H177" s="127" t="s">
        <v>40</v>
      </c>
      <c r="I177" s="51" t="s">
        <v>40</v>
      </c>
    </row>
    <row r="178" customFormat="false" ht="14.25" hidden="false" customHeight="false" outlineLevel="0" collapsed="false">
      <c r="B178" s="350" t="s">
        <v>214</v>
      </c>
      <c r="C178" s="89" t="s">
        <v>40</v>
      </c>
      <c r="D178" s="18" t="s">
        <v>40</v>
      </c>
      <c r="E178" s="18" t="s">
        <v>40</v>
      </c>
      <c r="F178" s="18" t="s">
        <v>40</v>
      </c>
      <c r="G178" s="18" t="s">
        <v>40</v>
      </c>
      <c r="H178" s="18" t="s">
        <v>40</v>
      </c>
      <c r="I178" s="20" t="s">
        <v>40</v>
      </c>
    </row>
    <row r="179" customFormat="false" ht="13.5" hidden="false" customHeight="false" outlineLevel="0" collapsed="false">
      <c r="B179" s="353" t="s">
        <v>215</v>
      </c>
      <c r="C179" s="89" t="s">
        <v>40</v>
      </c>
      <c r="D179" s="23" t="s">
        <v>40</v>
      </c>
      <c r="E179" s="23" t="s">
        <v>40</v>
      </c>
      <c r="F179" s="23" t="s">
        <v>40</v>
      </c>
      <c r="G179" s="23" t="s">
        <v>40</v>
      </c>
      <c r="H179" s="23" t="s">
        <v>40</v>
      </c>
      <c r="I179" s="25" t="s">
        <v>40</v>
      </c>
    </row>
    <row r="180" customFormat="false" ht="13.5" hidden="false" customHeight="false" outlineLevel="0" collapsed="false">
      <c r="B180" s="350" t="s">
        <v>216</v>
      </c>
      <c r="C180" s="89" t="s">
        <v>40</v>
      </c>
      <c r="D180" s="23" t="s">
        <v>40</v>
      </c>
      <c r="E180" s="23" t="s">
        <v>40</v>
      </c>
      <c r="F180" s="23" t="s">
        <v>40</v>
      </c>
      <c r="G180" s="23" t="s">
        <v>40</v>
      </c>
      <c r="H180" s="23" t="s">
        <v>40</v>
      </c>
      <c r="I180" s="25" t="s">
        <v>40</v>
      </c>
    </row>
    <row r="181" customFormat="false" ht="13.5" hidden="false" customHeight="false" outlineLevel="0" collapsed="false">
      <c r="B181" s="353" t="s">
        <v>217</v>
      </c>
      <c r="C181" s="89" t="s">
        <v>40</v>
      </c>
      <c r="D181" s="23" t="s">
        <v>40</v>
      </c>
      <c r="E181" s="23" t="s">
        <v>40</v>
      </c>
      <c r="F181" s="23" t="s">
        <v>40</v>
      </c>
      <c r="G181" s="23" t="s">
        <v>40</v>
      </c>
      <c r="H181" s="23" t="s">
        <v>40</v>
      </c>
      <c r="I181" s="25" t="s">
        <v>40</v>
      </c>
    </row>
    <row r="182" customFormat="false" ht="13.5" hidden="false" customHeight="false" outlineLevel="0" collapsed="false">
      <c r="B182" s="350" t="s">
        <v>218</v>
      </c>
      <c r="C182" s="89" t="s">
        <v>4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40</v>
      </c>
      <c r="I182" s="25" t="s">
        <v>40</v>
      </c>
    </row>
    <row r="183" customFormat="false" ht="14.25" hidden="false" customHeight="false" outlineLevel="0" collapsed="false">
      <c r="B183" s="354" t="s">
        <v>219</v>
      </c>
      <c r="C183" s="113" t="s">
        <v>40</v>
      </c>
      <c r="D183" s="30" t="s">
        <v>40</v>
      </c>
      <c r="E183" s="30" t="s">
        <v>40</v>
      </c>
      <c r="F183" s="30" t="s">
        <v>40</v>
      </c>
      <c r="G183" s="30" t="s">
        <v>40</v>
      </c>
      <c r="H183" s="30" t="s">
        <v>40</v>
      </c>
      <c r="I183" s="32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350" t="s">
        <v>214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353" t="s">
        <v>215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350" t="s">
        <v>216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353" t="s">
        <v>217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350" t="s">
        <v>218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354" t="s">
        <v>219</v>
      </c>
      <c r="C196" s="112" t="s">
        <v>40</v>
      </c>
      <c r="D196" s="113" t="s">
        <v>40</v>
      </c>
      <c r="E196" s="113" t="s">
        <v>40</v>
      </c>
      <c r="F196" s="114" t="s">
        <v>40</v>
      </c>
      <c r="G196" s="115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5" t="n">
        <f aca="false">AVERAGE(D202:D207)</f>
        <v>0.365</v>
      </c>
      <c r="E201" s="125" t="n">
        <f aca="false">AVERAGE(E202:E207)</f>
        <v>0.06</v>
      </c>
      <c r="F201" s="107" t="s">
        <v>97</v>
      </c>
      <c r="G201" s="127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350" t="s">
        <v>214</v>
      </c>
      <c r="C202" s="162" t="s">
        <v>109</v>
      </c>
      <c r="D202" s="89" t="n">
        <v>0.34</v>
      </c>
      <c r="E202" s="18" t="n">
        <v>0.04</v>
      </c>
      <c r="F202" s="18" t="s">
        <v>97</v>
      </c>
      <c r="G202" s="18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353" t="s">
        <v>215</v>
      </c>
      <c r="C203" s="110" t="s">
        <v>109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350" t="s">
        <v>216</v>
      </c>
      <c r="C204" s="110" t="s">
        <v>109</v>
      </c>
      <c r="D204" s="90" t="n">
        <v>0.35</v>
      </c>
      <c r="E204" s="23" t="n">
        <v>0.07</v>
      </c>
      <c r="F204" s="23" t="s">
        <v>97</v>
      </c>
      <c r="G204" s="23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353" t="s">
        <v>217</v>
      </c>
      <c r="C205" s="110" t="s">
        <v>109</v>
      </c>
      <c r="D205" s="90" t="n">
        <v>0.31</v>
      </c>
      <c r="E205" s="23" t="n">
        <v>0.07</v>
      </c>
      <c r="F205" s="23" t="s">
        <v>97</v>
      </c>
      <c r="G205" s="23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350" t="s">
        <v>218</v>
      </c>
      <c r="C206" s="110" t="s">
        <v>109</v>
      </c>
      <c r="D206" s="23" t="s">
        <v>40</v>
      </c>
      <c r="E206" s="23" t="s">
        <v>40</v>
      </c>
      <c r="F206" s="23" t="s">
        <v>40</v>
      </c>
      <c r="G206" s="23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354" t="s">
        <v>219</v>
      </c>
      <c r="C207" s="163" t="s">
        <v>109</v>
      </c>
      <c r="D207" s="91" t="n">
        <v>0.46</v>
      </c>
      <c r="E207" s="30" t="n">
        <v>0.06</v>
      </c>
      <c r="F207" s="30" t="s">
        <v>97</v>
      </c>
      <c r="G207" s="30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50" t="n">
        <f aca="false">AVERAGE(D212:D217)</f>
        <v>19.8333333333333</v>
      </c>
      <c r="E211" s="49" t="n">
        <f aca="false">AVERAGE(E212:E217)</f>
        <v>1.1</v>
      </c>
      <c r="F211" s="107" t="s">
        <v>40</v>
      </c>
      <c r="G211" s="127" t="n">
        <v>0.03</v>
      </c>
      <c r="H211" s="88" t="s">
        <v>40</v>
      </c>
      <c r="I211" s="128" t="s">
        <v>40</v>
      </c>
    </row>
    <row r="212" customFormat="false" ht="14.25" hidden="false" customHeight="false" outlineLevel="0" collapsed="false">
      <c r="B212" s="350" t="s">
        <v>214</v>
      </c>
      <c r="C212" s="129" t="s">
        <v>40</v>
      </c>
      <c r="D212" s="89" t="n">
        <v>14</v>
      </c>
      <c r="E212" s="18" t="n">
        <v>1.5</v>
      </c>
      <c r="F212" s="18" t="s">
        <v>40</v>
      </c>
      <c r="G212" s="18" t="n">
        <v>0.01</v>
      </c>
      <c r="H212" s="89" t="s">
        <v>40</v>
      </c>
      <c r="I212" s="131" t="s">
        <v>40</v>
      </c>
    </row>
    <row r="213" customFormat="false" ht="13.5" hidden="false" customHeight="false" outlineLevel="0" collapsed="false">
      <c r="B213" s="353" t="s">
        <v>215</v>
      </c>
      <c r="C213" s="132" t="s">
        <v>40</v>
      </c>
      <c r="D213" s="90" t="n">
        <v>22</v>
      </c>
      <c r="E213" s="23" t="n">
        <v>1.2</v>
      </c>
      <c r="F213" s="23" t="s">
        <v>40</v>
      </c>
      <c r="G213" s="23" t="s">
        <v>40</v>
      </c>
      <c r="H213" s="90" t="s">
        <v>40</v>
      </c>
      <c r="I213" s="25" t="s">
        <v>40</v>
      </c>
    </row>
    <row r="214" customFormat="false" ht="13.5" hidden="false" customHeight="false" outlineLevel="0" collapsed="false">
      <c r="B214" s="350" t="s">
        <v>216</v>
      </c>
      <c r="C214" s="132" t="s">
        <v>40</v>
      </c>
      <c r="D214" s="90" t="n">
        <v>26</v>
      </c>
      <c r="E214" s="23" t="n">
        <v>1.1</v>
      </c>
      <c r="F214" s="23" t="s">
        <v>40</v>
      </c>
      <c r="G214" s="23" t="n">
        <v>0.01</v>
      </c>
      <c r="H214" s="90" t="s">
        <v>40</v>
      </c>
      <c r="I214" s="25" t="s">
        <v>40</v>
      </c>
    </row>
    <row r="215" customFormat="false" ht="13.5" hidden="false" customHeight="false" outlineLevel="0" collapsed="false">
      <c r="B215" s="353" t="s">
        <v>217</v>
      </c>
      <c r="C215" s="132" t="s">
        <v>40</v>
      </c>
      <c r="D215" s="90" t="n">
        <v>14</v>
      </c>
      <c r="E215" s="23" t="s">
        <v>109</v>
      </c>
      <c r="F215" s="23" t="s">
        <v>40</v>
      </c>
      <c r="G215" s="23" t="n">
        <v>0.04</v>
      </c>
      <c r="H215" s="90" t="s">
        <v>40</v>
      </c>
      <c r="I215" s="25" t="s">
        <v>40</v>
      </c>
    </row>
    <row r="216" customFormat="false" ht="13.5" hidden="false" customHeight="false" outlineLevel="0" collapsed="false">
      <c r="B216" s="350" t="s">
        <v>218</v>
      </c>
      <c r="C216" s="132" t="s">
        <v>40</v>
      </c>
      <c r="D216" s="90" t="n">
        <v>31</v>
      </c>
      <c r="E216" s="23" t="n">
        <v>1.1</v>
      </c>
      <c r="F216" s="23" t="s">
        <v>40</v>
      </c>
      <c r="G216" s="23" t="s">
        <v>40</v>
      </c>
      <c r="H216" s="90" t="s">
        <v>40</v>
      </c>
      <c r="I216" s="25" t="s">
        <v>40</v>
      </c>
    </row>
    <row r="217" customFormat="false" ht="14.25" hidden="false" customHeight="false" outlineLevel="0" collapsed="false">
      <c r="B217" s="354" t="s">
        <v>219</v>
      </c>
      <c r="C217" s="133" t="s">
        <v>40</v>
      </c>
      <c r="D217" s="91" t="n">
        <v>12</v>
      </c>
      <c r="E217" s="30" t="n">
        <v>0.6</v>
      </c>
      <c r="F217" s="30" t="s">
        <v>40</v>
      </c>
      <c r="G217" s="30" t="n">
        <v>0.05</v>
      </c>
      <c r="H217" s="91" t="s">
        <v>40</v>
      </c>
      <c r="I217" s="32" t="s">
        <v>40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93"/>
      <c r="C246" s="193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6"/>
      <c r="C247" s="194"/>
      <c r="D247" s="106"/>
      <c r="E247" s="194"/>
      <c r="F247" s="27"/>
      <c r="G247" s="8"/>
      <c r="H247" s="195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6"/>
      <c r="C248" s="194"/>
      <c r="D248" s="106"/>
      <c r="E248" s="194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96"/>
      <c r="C250" s="196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6"/>
      <c r="D251" s="106"/>
      <c r="E251" s="106"/>
      <c r="F251" s="106"/>
      <c r="G251" s="106"/>
      <c r="H251" s="106"/>
      <c r="I251" s="106"/>
      <c r="J251" s="27"/>
      <c r="K251" s="27"/>
      <c r="L251" s="27"/>
    </row>
    <row r="252" customFormat="false" ht="13.5" hidden="false" customHeight="false" outlineLevel="0" collapsed="false">
      <c r="A252" s="27"/>
      <c r="B252" s="197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97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97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97"/>
      <c r="C255" s="27"/>
      <c r="D255" s="27"/>
      <c r="E255" s="8"/>
      <c r="F255" s="198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97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97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96"/>
      <c r="C259" s="196"/>
      <c r="D259" s="196"/>
      <c r="E259" s="196"/>
      <c r="F259" s="199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6"/>
      <c r="E260" s="106"/>
      <c r="F260" s="106"/>
      <c r="G260" s="106"/>
      <c r="H260" s="106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6"/>
      <c r="E261" s="106"/>
      <c r="F261" s="106"/>
      <c r="G261" s="106"/>
      <c r="H261" s="106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97"/>
      <c r="C262" s="197"/>
      <c r="D262" s="106"/>
      <c r="E262" s="106"/>
      <c r="F262" s="106"/>
      <c r="G262" s="106"/>
      <c r="H262" s="106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97"/>
      <c r="C263" s="197"/>
      <c r="D263" s="27"/>
      <c r="E263" s="27"/>
      <c r="F263" s="195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97"/>
      <c r="C264" s="197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97"/>
      <c r="C265" s="197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97"/>
      <c r="C266" s="197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97"/>
      <c r="C267" s="197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97"/>
      <c r="C268" s="197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97"/>
      <c r="C269" s="197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96"/>
      <c r="C271" s="196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6"/>
      <c r="D272" s="106"/>
      <c r="E272" s="106"/>
      <c r="F272" s="106"/>
      <c r="G272" s="106"/>
      <c r="H272" s="106"/>
      <c r="I272" s="200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6"/>
      <c r="D273" s="106"/>
      <c r="E273" s="106"/>
      <c r="F273" s="106"/>
      <c r="G273" s="106"/>
      <c r="H273" s="106"/>
      <c r="I273" s="106"/>
      <c r="J273" s="27"/>
      <c r="K273" s="27"/>
      <c r="L273" s="27"/>
    </row>
    <row r="274" customFormat="false" ht="13.5" hidden="false" customHeight="false" outlineLevel="0" collapsed="false">
      <c r="A274" s="27"/>
      <c r="B274" s="197"/>
      <c r="C274" s="106"/>
      <c r="D274" s="106"/>
      <c r="E274" s="106"/>
      <c r="F274" s="106"/>
      <c r="G274" s="106"/>
      <c r="H274" s="106"/>
      <c r="I274" s="106"/>
      <c r="J274" s="27"/>
      <c r="K274" s="27"/>
      <c r="L274" s="27"/>
    </row>
    <row r="275" customFormat="false" ht="13.5" hidden="false" customHeight="false" outlineLevel="0" collapsed="false">
      <c r="A275" s="27"/>
      <c r="B275" s="197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97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97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97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97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97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97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6"/>
      <c r="D283" s="105"/>
      <c r="E283" s="201"/>
      <c r="F283" s="105"/>
      <c r="G283" s="201"/>
      <c r="H283" s="202"/>
      <c r="I283" s="202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6"/>
      <c r="D284" s="105"/>
      <c r="E284" s="201"/>
      <c r="F284" s="105"/>
      <c r="G284" s="201"/>
      <c r="H284" s="202"/>
      <c r="I284" s="202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6"/>
      <c r="D285" s="106"/>
      <c r="E285" s="106"/>
      <c r="F285" s="106"/>
      <c r="G285" s="106"/>
      <c r="H285" s="106"/>
      <c r="I285" s="106"/>
      <c r="J285" s="27"/>
      <c r="K285" s="27"/>
      <c r="L285" s="27"/>
    </row>
    <row r="286" customFormat="false" ht="13.5" hidden="false" customHeight="false" outlineLevel="0" collapsed="false">
      <c r="A286" s="27"/>
      <c r="B286" s="197"/>
      <c r="C286" s="106"/>
      <c r="D286" s="106"/>
      <c r="E286" s="106"/>
      <c r="F286" s="106"/>
      <c r="G286" s="106"/>
      <c r="H286" s="106"/>
      <c r="I286" s="106"/>
      <c r="J286" s="27"/>
      <c r="K286" s="27"/>
      <c r="L286" s="27"/>
    </row>
    <row r="287" customFormat="false" ht="13.5" hidden="false" customHeight="false" outlineLevel="0" collapsed="false">
      <c r="A287" s="27"/>
      <c r="B287" s="197"/>
      <c r="C287" s="27"/>
      <c r="D287" s="27"/>
      <c r="E287" s="195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97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97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97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97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97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97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201"/>
      <c r="D295" s="105"/>
      <c r="E295" s="202"/>
      <c r="F295" s="105"/>
      <c r="G295" s="105"/>
      <c r="H295" s="105"/>
      <c r="I295" s="105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201"/>
      <c r="D296" s="105"/>
      <c r="E296" s="202"/>
      <c r="F296" s="105"/>
      <c r="G296" s="105"/>
      <c r="H296" s="105"/>
      <c r="I296" s="105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6"/>
      <c r="D297" s="106"/>
      <c r="E297" s="106"/>
      <c r="F297" s="106"/>
      <c r="G297" s="106"/>
      <c r="H297" s="106"/>
      <c r="I297" s="106"/>
      <c r="J297" s="27"/>
      <c r="K297" s="27"/>
      <c r="L297" s="27"/>
    </row>
    <row r="298" customFormat="false" ht="13.5" hidden="false" customHeight="false" outlineLevel="0" collapsed="false">
      <c r="A298" s="27"/>
      <c r="B298" s="197"/>
      <c r="C298" s="106"/>
      <c r="D298" s="106"/>
      <c r="E298" s="106"/>
      <c r="F298" s="106"/>
      <c r="G298" s="106"/>
      <c r="H298" s="106"/>
      <c r="I298" s="106"/>
      <c r="J298" s="27"/>
      <c r="K298" s="27"/>
      <c r="L298" s="27"/>
    </row>
    <row r="299" customFormat="false" ht="13.5" hidden="false" customHeight="false" outlineLevel="0" collapsed="false">
      <c r="A299" s="27"/>
      <c r="B299" s="197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97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97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97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97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97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97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6"/>
      <c r="D308" s="106"/>
      <c r="E308" s="203"/>
      <c r="F308" s="106"/>
      <c r="G308" s="106"/>
      <c r="H308" s="105"/>
      <c r="I308" s="105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6"/>
      <c r="D309" s="106"/>
      <c r="E309" s="203"/>
      <c r="F309" s="106"/>
      <c r="G309" s="106"/>
      <c r="H309" s="105"/>
      <c r="I309" s="105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6"/>
      <c r="D310" s="106"/>
      <c r="E310" s="106"/>
      <c r="F310" s="106"/>
      <c r="G310" s="106"/>
      <c r="H310" s="106"/>
      <c r="I310" s="106"/>
      <c r="J310" s="27"/>
      <c r="K310" s="27"/>
      <c r="L310" s="27"/>
    </row>
    <row r="311" customFormat="false" ht="13.5" hidden="false" customHeight="false" outlineLevel="0" collapsed="false">
      <c r="A311" s="27"/>
      <c r="B311" s="197"/>
      <c r="C311" s="106"/>
      <c r="D311" s="106"/>
      <c r="E311" s="106"/>
      <c r="F311" s="106"/>
      <c r="G311" s="106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97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97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97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97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97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97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97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96"/>
      <c r="C320" s="196"/>
      <c r="D320" s="196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95"/>
      <c r="C321" s="202"/>
      <c r="D321" s="106"/>
      <c r="E321" s="106"/>
      <c r="F321" s="106"/>
      <c r="G321" s="106"/>
      <c r="H321" s="106"/>
      <c r="I321" s="105"/>
      <c r="J321" s="27"/>
      <c r="K321" s="27"/>
      <c r="L321" s="27"/>
    </row>
    <row r="322" customFormat="false" ht="13.5" hidden="false" customHeight="false" outlineLevel="0" collapsed="false">
      <c r="A322" s="27"/>
      <c r="B322" s="195"/>
      <c r="C322" s="106"/>
      <c r="D322" s="106"/>
      <c r="E322" s="106"/>
      <c r="F322" s="106"/>
      <c r="G322" s="106"/>
      <c r="H322" s="106"/>
      <c r="I322" s="106"/>
      <c r="J322" s="27"/>
      <c r="K322" s="27"/>
      <c r="L322" s="27"/>
    </row>
    <row r="323" customFormat="false" ht="13.5" hidden="false" customHeight="false" outlineLevel="0" collapsed="false">
      <c r="A323" s="27"/>
      <c r="B323" s="197"/>
      <c r="C323" s="204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97"/>
      <c r="C324" s="204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97"/>
      <c r="C325" s="204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97"/>
      <c r="C326" s="204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97"/>
      <c r="C327" s="204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97"/>
      <c r="C328" s="204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97"/>
      <c r="C329" s="204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95"/>
      <c r="C331" s="106"/>
      <c r="D331" s="105"/>
      <c r="E331" s="105"/>
      <c r="F331" s="105"/>
      <c r="G331" s="105"/>
      <c r="H331" s="106"/>
      <c r="I331" s="106"/>
      <c r="J331" s="27"/>
      <c r="K331" s="27"/>
      <c r="L331" s="27"/>
    </row>
    <row r="332" customFormat="false" ht="13.5" hidden="false" customHeight="false" outlineLevel="0" collapsed="false">
      <c r="A332" s="27"/>
      <c r="B332" s="195"/>
      <c r="C332" s="106"/>
      <c r="D332" s="106"/>
      <c r="E332" s="106"/>
      <c r="F332" s="106"/>
      <c r="G332" s="106"/>
      <c r="H332" s="106"/>
      <c r="I332" s="106"/>
      <c r="J332" s="27"/>
      <c r="K332" s="27"/>
      <c r="L332" s="27"/>
    </row>
    <row r="333" customFormat="false" ht="13.5" hidden="false" customHeight="false" outlineLevel="0" collapsed="false">
      <c r="A333" s="27"/>
      <c r="B333" s="197"/>
      <c r="C333" s="204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97"/>
      <c r="C334" s="204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97"/>
      <c r="C335" s="204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97"/>
      <c r="C336" s="204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97"/>
      <c r="C337" s="204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97"/>
      <c r="C338" s="204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97"/>
      <c r="C339" s="204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376" colorId="64" zoomScale="85" zoomScaleNormal="85" zoomScalePageLayoutView="100" workbookViewId="0">
      <selection pane="topLeft" activeCell="J198" activeCellId="0" sqref="J197:J1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2</v>
      </c>
      <c r="D3" s="6" t="s">
        <v>3</v>
      </c>
      <c r="E3" s="7" t="s">
        <v>23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1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9" t="s">
        <v>228</v>
      </c>
      <c r="C8" s="17" t="s">
        <v>17</v>
      </c>
      <c r="D8" s="18" t="n">
        <v>15</v>
      </c>
      <c r="E8" s="18" t="n">
        <v>11.6</v>
      </c>
      <c r="F8" s="19" t="s">
        <v>18</v>
      </c>
      <c r="G8" s="181"/>
      <c r="H8" s="181"/>
      <c r="I8" s="182"/>
    </row>
    <row r="9" customFormat="false" ht="13.5" hidden="false" customHeight="false" outlineLevel="0" collapsed="false">
      <c r="A9" s="3"/>
      <c r="B9" s="16" t="s">
        <v>16</v>
      </c>
      <c r="C9" s="17" t="s">
        <v>17</v>
      </c>
      <c r="D9" s="18" t="n">
        <v>17</v>
      </c>
      <c r="E9" s="18" t="n">
        <v>15.9</v>
      </c>
      <c r="F9" s="19" t="s">
        <v>18</v>
      </c>
      <c r="G9" s="181"/>
      <c r="H9" s="181"/>
      <c r="I9" s="182"/>
    </row>
    <row r="10" customFormat="false" ht="13.5" hidden="false" customHeight="false" outlineLevel="0" collapsed="false">
      <c r="A10" s="3"/>
      <c r="B10" s="16" t="s">
        <v>116</v>
      </c>
      <c r="C10" s="17" t="s">
        <v>124</v>
      </c>
      <c r="D10" s="18" t="n">
        <v>23</v>
      </c>
      <c r="E10" s="18" t="n">
        <v>16.4</v>
      </c>
      <c r="F10" s="19" t="s">
        <v>18</v>
      </c>
      <c r="G10" s="181"/>
      <c r="H10" s="181"/>
      <c r="I10" s="182"/>
    </row>
    <row r="11" customFormat="false" ht="13.5" hidden="false" customHeight="false" outlineLevel="0" collapsed="false">
      <c r="A11" s="3"/>
      <c r="B11" s="16" t="s">
        <v>19</v>
      </c>
      <c r="C11" s="17" t="s">
        <v>17</v>
      </c>
      <c r="D11" s="18" t="n">
        <v>31</v>
      </c>
      <c r="E11" s="18" t="n">
        <v>20.5</v>
      </c>
      <c r="F11" s="19" t="s">
        <v>18</v>
      </c>
      <c r="G11" s="181"/>
      <c r="H11" s="181"/>
      <c r="I11" s="182"/>
    </row>
    <row r="12" customFormat="false" ht="13.5" hidden="false" customHeight="false" outlineLevel="0" collapsed="false">
      <c r="A12" s="3"/>
      <c r="B12" s="16" t="s">
        <v>21</v>
      </c>
      <c r="C12" s="17" t="s">
        <v>20</v>
      </c>
      <c r="D12" s="18" t="n">
        <v>27</v>
      </c>
      <c r="E12" s="18" t="n">
        <v>24.4</v>
      </c>
      <c r="F12" s="19" t="s">
        <v>18</v>
      </c>
      <c r="G12" s="181"/>
      <c r="H12" s="181"/>
      <c r="I12" s="182"/>
    </row>
    <row r="13" customFormat="false" ht="13.5" hidden="false" customHeight="false" outlineLevel="0" collapsed="false">
      <c r="A13" s="3"/>
      <c r="B13" s="16" t="s">
        <v>136</v>
      </c>
      <c r="C13" s="17" t="s">
        <v>20</v>
      </c>
      <c r="D13" s="18" t="n">
        <v>232.5</v>
      </c>
      <c r="E13" s="18" t="n">
        <v>26.5</v>
      </c>
      <c r="F13" s="19" t="s">
        <v>18</v>
      </c>
      <c r="G13" s="181"/>
      <c r="H13" s="181"/>
      <c r="I13" s="182"/>
    </row>
    <row r="14" customFormat="false" ht="13.5" hidden="false" customHeight="false" outlineLevel="0" collapsed="false">
      <c r="A14" s="3"/>
      <c r="B14" s="16" t="s">
        <v>22</v>
      </c>
      <c r="C14" s="17" t="s">
        <v>20</v>
      </c>
      <c r="D14" s="18" t="n">
        <v>20.2</v>
      </c>
      <c r="E14" s="18" t="n">
        <v>20.3</v>
      </c>
      <c r="F14" s="19" t="s">
        <v>18</v>
      </c>
      <c r="G14" s="181"/>
      <c r="H14" s="181"/>
      <c r="I14" s="182"/>
    </row>
    <row r="15" customFormat="false" ht="13.5" hidden="false" customHeight="false" outlineLevel="0" collapsed="false">
      <c r="A15" s="3"/>
      <c r="B15" s="16" t="s">
        <v>146</v>
      </c>
      <c r="C15" s="22" t="s">
        <v>17</v>
      </c>
      <c r="D15" s="23" t="n">
        <v>22.5</v>
      </c>
      <c r="E15" s="23" t="n">
        <v>15.6</v>
      </c>
      <c r="F15" s="19" t="s">
        <v>18</v>
      </c>
      <c r="G15" s="165"/>
      <c r="H15" s="165"/>
      <c r="I15" s="183"/>
    </row>
    <row r="16" customFormat="false" ht="13.5" hidden="false" customHeight="false" outlineLevel="0" collapsed="false">
      <c r="A16" s="3"/>
      <c r="B16" s="16" t="s">
        <v>23</v>
      </c>
      <c r="C16" s="22" t="s">
        <v>20</v>
      </c>
      <c r="D16" s="23" t="n">
        <v>17.5</v>
      </c>
      <c r="E16" s="23" t="n">
        <v>12.3</v>
      </c>
      <c r="F16" s="19" t="s">
        <v>18</v>
      </c>
      <c r="G16" s="165"/>
      <c r="H16" s="165"/>
      <c r="I16" s="183"/>
    </row>
    <row r="17" customFormat="false" ht="13.5" hidden="false" customHeight="false" outlineLevel="0" collapsed="false">
      <c r="A17" s="3"/>
      <c r="B17" s="16" t="s">
        <v>147</v>
      </c>
      <c r="C17" s="22" t="s">
        <v>20</v>
      </c>
      <c r="D17" s="23" t="n">
        <v>14</v>
      </c>
      <c r="E17" s="23" t="n">
        <v>8.8</v>
      </c>
      <c r="F17" s="19" t="s">
        <v>18</v>
      </c>
      <c r="G17" s="165"/>
      <c r="H17" s="165"/>
      <c r="I17" s="183"/>
      <c r="K17" s="27"/>
    </row>
    <row r="18" customFormat="false" ht="13.5" hidden="false" customHeight="false" outlineLevel="0" collapsed="false">
      <c r="A18" s="3"/>
      <c r="B18" s="16" t="s">
        <v>24</v>
      </c>
      <c r="C18" s="22" t="s">
        <v>20</v>
      </c>
      <c r="D18" s="23" t="n">
        <v>11</v>
      </c>
      <c r="E18" s="23" t="n">
        <v>8.2</v>
      </c>
      <c r="F18" s="19" t="s">
        <v>18</v>
      </c>
      <c r="G18" s="165"/>
      <c r="H18" s="165"/>
      <c r="I18" s="183"/>
    </row>
    <row r="19" customFormat="false" ht="14.25" hidden="false" customHeight="false" outlineLevel="0" collapsed="false">
      <c r="A19" s="3"/>
      <c r="B19" s="225" t="s">
        <v>148</v>
      </c>
      <c r="C19" s="29" t="s">
        <v>20</v>
      </c>
      <c r="D19" s="30" t="n">
        <v>12</v>
      </c>
      <c r="E19" s="30" t="n">
        <v>9.8</v>
      </c>
      <c r="F19" s="19" t="s">
        <v>18</v>
      </c>
      <c r="G19" s="177"/>
      <c r="H19" s="177"/>
      <c r="I19" s="184"/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25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26</v>
      </c>
      <c r="E22" s="37" t="s">
        <v>27</v>
      </c>
      <c r="F22" s="37" t="s">
        <v>28</v>
      </c>
      <c r="G22" s="37" t="s">
        <v>29</v>
      </c>
      <c r="H22" s="38" t="s">
        <v>30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1</v>
      </c>
      <c r="F23" s="41" t="s">
        <v>31</v>
      </c>
      <c r="G23" s="40" t="s">
        <v>31</v>
      </c>
      <c r="H23" s="42" t="s">
        <v>32</v>
      </c>
    </row>
    <row r="24" customFormat="false" ht="14.25" hidden="false" customHeight="false" outlineLevel="0" collapsed="false">
      <c r="A24" s="27"/>
      <c r="B24" s="43" t="s">
        <v>33</v>
      </c>
      <c r="C24" s="43"/>
      <c r="D24" s="99" t="s">
        <v>34</v>
      </c>
      <c r="E24" s="45" t="s">
        <v>35</v>
      </c>
      <c r="F24" s="45" t="s">
        <v>36</v>
      </c>
      <c r="G24" s="45" t="s">
        <v>37</v>
      </c>
      <c r="H24" s="46" t="s">
        <v>38</v>
      </c>
    </row>
    <row r="25" customFormat="false" ht="15" hidden="false" customHeight="false" outlineLevel="0" collapsed="false">
      <c r="A25" s="27"/>
      <c r="B25" s="47" t="s">
        <v>39</v>
      </c>
      <c r="C25" s="47"/>
      <c r="D25" s="48" t="s">
        <v>40</v>
      </c>
      <c r="E25" s="50" t="n">
        <f aca="false">AVERAGE(E26:E37)</f>
        <v>9.95833333333333</v>
      </c>
      <c r="F25" s="49" t="s">
        <v>234</v>
      </c>
      <c r="G25" s="50" t="n">
        <v>7</v>
      </c>
      <c r="H25" s="51" t="n">
        <v>560</v>
      </c>
    </row>
    <row r="26" customFormat="false" ht="14.25" hidden="false" customHeight="false" outlineLevel="0" collapsed="false">
      <c r="A26" s="27"/>
      <c r="B26" s="298" t="s">
        <v>228</v>
      </c>
      <c r="C26" s="298"/>
      <c r="D26" s="108" t="n">
        <v>7.2</v>
      </c>
      <c r="E26" s="18" t="n">
        <v>11</v>
      </c>
      <c r="F26" s="18" t="n">
        <v>0.8</v>
      </c>
      <c r="G26" s="18" t="n">
        <v>2</v>
      </c>
      <c r="H26" s="20" t="n">
        <v>28</v>
      </c>
    </row>
    <row r="27" customFormat="false" ht="13.5" hidden="false" customHeight="false" outlineLevel="0" collapsed="false">
      <c r="A27" s="27"/>
      <c r="B27" s="21" t="s">
        <v>16</v>
      </c>
      <c r="C27" s="21"/>
      <c r="D27" s="110" t="n">
        <v>7.2</v>
      </c>
      <c r="E27" s="23" t="n">
        <v>9.7</v>
      </c>
      <c r="F27" s="23" t="n">
        <v>0.9</v>
      </c>
      <c r="G27" s="23" t="n">
        <v>19</v>
      </c>
      <c r="H27" s="25" t="n">
        <v>17</v>
      </c>
    </row>
    <row r="28" customFormat="false" ht="13.5" hidden="false" customHeight="false" outlineLevel="0" collapsed="false">
      <c r="A28" s="27"/>
      <c r="B28" s="21" t="s">
        <v>116</v>
      </c>
      <c r="C28" s="21"/>
      <c r="D28" s="110" t="n">
        <v>7.5</v>
      </c>
      <c r="E28" s="23" t="n">
        <v>10</v>
      </c>
      <c r="F28" s="23" t="s">
        <v>109</v>
      </c>
      <c r="G28" s="23" t="n">
        <v>3</v>
      </c>
      <c r="H28" s="25" t="n">
        <v>120</v>
      </c>
    </row>
    <row r="29" customFormat="false" ht="13.5" hidden="false" customHeight="false" outlineLevel="0" collapsed="false">
      <c r="A29" s="27"/>
      <c r="B29" s="21" t="s">
        <v>19</v>
      </c>
      <c r="C29" s="21"/>
      <c r="D29" s="110" t="n">
        <v>7.2</v>
      </c>
      <c r="E29" s="23" t="n">
        <v>9.1</v>
      </c>
      <c r="F29" s="23" t="n">
        <v>0.7</v>
      </c>
      <c r="G29" s="23" t="n">
        <v>7</v>
      </c>
      <c r="H29" s="25" t="n">
        <v>1300</v>
      </c>
    </row>
    <row r="30" customFormat="false" ht="13.5" hidden="false" customHeight="false" outlineLevel="0" collapsed="false">
      <c r="A30" s="27"/>
      <c r="B30" s="21" t="s">
        <v>21</v>
      </c>
      <c r="C30" s="21"/>
      <c r="D30" s="110" t="n">
        <v>6.8</v>
      </c>
      <c r="E30" s="23" t="n">
        <v>8.8</v>
      </c>
      <c r="F30" s="23" t="n">
        <v>0.5</v>
      </c>
      <c r="G30" s="23" t="n">
        <v>6</v>
      </c>
      <c r="H30" s="25" t="n">
        <v>950</v>
      </c>
    </row>
    <row r="31" customFormat="false" ht="13.5" hidden="false" customHeight="false" outlineLevel="0" collapsed="false">
      <c r="A31" s="27"/>
      <c r="B31" s="21" t="s">
        <v>136</v>
      </c>
      <c r="C31" s="21"/>
      <c r="D31" s="110" t="n">
        <v>6.9</v>
      </c>
      <c r="E31" s="23" t="n">
        <v>9.4</v>
      </c>
      <c r="F31" s="23" t="s">
        <v>109</v>
      </c>
      <c r="G31" s="23" t="s">
        <v>165</v>
      </c>
      <c r="H31" s="25" t="n">
        <v>220</v>
      </c>
    </row>
    <row r="32" customFormat="false" ht="13.5" hidden="false" customHeight="false" outlineLevel="0" collapsed="false">
      <c r="A32" s="27"/>
      <c r="B32" s="21" t="s">
        <v>22</v>
      </c>
      <c r="C32" s="21"/>
      <c r="D32" s="110" t="n">
        <v>7.3</v>
      </c>
      <c r="E32" s="23" t="n">
        <v>9.1</v>
      </c>
      <c r="F32" s="23" t="n">
        <v>0.8</v>
      </c>
      <c r="G32" s="23" t="n">
        <v>4</v>
      </c>
      <c r="H32" s="25" t="n">
        <v>3500</v>
      </c>
    </row>
    <row r="33" customFormat="false" ht="13.5" hidden="false" customHeight="false" outlineLevel="0" collapsed="false">
      <c r="A33" s="27"/>
      <c r="B33" s="21" t="s">
        <v>146</v>
      </c>
      <c r="C33" s="21"/>
      <c r="D33" s="110" t="n">
        <v>6.8</v>
      </c>
      <c r="E33" s="23" t="n">
        <v>9.4</v>
      </c>
      <c r="F33" s="23" t="n">
        <v>0.5</v>
      </c>
      <c r="G33" s="23" t="n">
        <v>23</v>
      </c>
      <c r="H33" s="25" t="n">
        <v>460</v>
      </c>
    </row>
    <row r="34" customFormat="false" ht="13.5" hidden="false" customHeight="false" outlineLevel="0" collapsed="false">
      <c r="A34" s="27"/>
      <c r="B34" s="21" t="s">
        <v>23</v>
      </c>
      <c r="C34" s="21"/>
      <c r="D34" s="110" t="n">
        <v>7.3</v>
      </c>
      <c r="E34" s="23" t="n">
        <v>10</v>
      </c>
      <c r="F34" s="23" t="n">
        <v>3</v>
      </c>
      <c r="G34" s="23" t="n">
        <v>7</v>
      </c>
      <c r="H34" s="25" t="n">
        <v>20</v>
      </c>
    </row>
    <row r="35" customFormat="false" ht="13.5" hidden="false" customHeight="false" outlineLevel="0" collapsed="false">
      <c r="A35" s="27"/>
      <c r="B35" s="21" t="s">
        <v>147</v>
      </c>
      <c r="C35" s="21"/>
      <c r="D35" s="110" t="n">
        <v>7.6</v>
      </c>
      <c r="E35" s="23" t="n">
        <v>11</v>
      </c>
      <c r="F35" s="23" t="s">
        <v>109</v>
      </c>
      <c r="G35" s="23" t="n">
        <v>5</v>
      </c>
      <c r="H35" s="25" t="n">
        <v>40</v>
      </c>
    </row>
    <row r="36" customFormat="false" ht="13.5" hidden="false" customHeight="false" outlineLevel="0" collapsed="false">
      <c r="A36" s="27"/>
      <c r="B36" s="21" t="s">
        <v>24</v>
      </c>
      <c r="C36" s="21"/>
      <c r="D36" s="110" t="n">
        <v>7.4</v>
      </c>
      <c r="E36" s="23" t="n">
        <v>12</v>
      </c>
      <c r="F36" s="23" t="n">
        <v>3</v>
      </c>
      <c r="G36" s="23" t="n">
        <v>4</v>
      </c>
      <c r="H36" s="25" t="n">
        <v>78</v>
      </c>
    </row>
    <row r="37" customFormat="false" ht="14.25" hidden="false" customHeight="false" outlineLevel="0" collapsed="false">
      <c r="A37" s="27"/>
      <c r="B37" s="28" t="s">
        <v>148</v>
      </c>
      <c r="C37" s="28"/>
      <c r="D37" s="210" t="n">
        <v>7.2</v>
      </c>
      <c r="E37" s="30" t="n">
        <v>10</v>
      </c>
      <c r="F37" s="30" t="n">
        <v>1.3</v>
      </c>
      <c r="G37" s="30" t="n">
        <v>7</v>
      </c>
      <c r="H37" s="32" t="n">
        <v>45</v>
      </c>
    </row>
    <row r="39" customFormat="false" ht="14.25" hidden="false" customHeight="false" outlineLevel="0" collapsed="false">
      <c r="B39" s="12" t="s">
        <v>42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5" t="s">
        <v>43</v>
      </c>
      <c r="D40" s="56" t="s">
        <v>44</v>
      </c>
      <c r="E40" s="56" t="s">
        <v>45</v>
      </c>
      <c r="F40" s="56" t="s">
        <v>46</v>
      </c>
      <c r="G40" s="56" t="s">
        <v>47</v>
      </c>
      <c r="H40" s="56" t="s">
        <v>48</v>
      </c>
      <c r="I40" s="57" t="s">
        <v>49</v>
      </c>
    </row>
    <row r="41" customFormat="false" ht="14.25" hidden="false" customHeight="false" outlineLevel="0" collapsed="false">
      <c r="A41" s="3"/>
      <c r="B41" s="3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44" t="s">
        <v>50</v>
      </c>
      <c r="D42" s="59" t="s">
        <v>51</v>
      </c>
      <c r="E42" s="45" t="s">
        <v>50</v>
      </c>
      <c r="F42" s="60" t="s">
        <v>52</v>
      </c>
      <c r="G42" s="45" t="s">
        <v>50</v>
      </c>
      <c r="H42" s="45" t="s">
        <v>53</v>
      </c>
      <c r="I42" s="61" t="s">
        <v>51</v>
      </c>
    </row>
    <row r="43" customFormat="false" ht="15" hidden="false" customHeight="false" outlineLevel="0" collapsed="false">
      <c r="A43" s="3"/>
      <c r="B43" s="47" t="s">
        <v>54</v>
      </c>
      <c r="C43" s="62" t="s">
        <v>55</v>
      </c>
      <c r="D43" s="63" t="s">
        <v>56</v>
      </c>
      <c r="E43" s="63" t="s">
        <v>57</v>
      </c>
      <c r="F43" s="64" t="s">
        <v>58</v>
      </c>
      <c r="G43" s="63" t="s">
        <v>58</v>
      </c>
      <c r="H43" s="63" t="s">
        <v>59</v>
      </c>
      <c r="I43" s="51" t="s">
        <v>40</v>
      </c>
    </row>
    <row r="44" customFormat="false" ht="14.25" hidden="false" customHeight="false" outlineLevel="0" collapsed="false">
      <c r="A44" s="3"/>
      <c r="B44" s="16" t="s">
        <v>228</v>
      </c>
      <c r="C44" s="70" t="s">
        <v>55</v>
      </c>
      <c r="D44" s="71" t="s">
        <v>56</v>
      </c>
      <c r="E44" s="71" t="s">
        <v>57</v>
      </c>
      <c r="F44" s="74" t="s">
        <v>58</v>
      </c>
      <c r="G44" s="71" t="s">
        <v>58</v>
      </c>
      <c r="H44" s="71" t="s">
        <v>59</v>
      </c>
      <c r="I44" s="20" t="s">
        <v>40</v>
      </c>
    </row>
    <row r="45" customFormat="false" ht="13.5" hidden="false" customHeight="false" outlineLevel="0" collapsed="false">
      <c r="A45" s="3"/>
      <c r="B45" s="21" t="s">
        <v>16</v>
      </c>
      <c r="C45" s="68" t="s">
        <v>40</v>
      </c>
      <c r="D45" s="68" t="s">
        <v>40</v>
      </c>
      <c r="E45" s="68" t="s">
        <v>40</v>
      </c>
      <c r="F45" s="68" t="s">
        <v>40</v>
      </c>
      <c r="G45" s="68" t="s">
        <v>40</v>
      </c>
      <c r="H45" s="373" t="s">
        <v>40</v>
      </c>
      <c r="I45" s="25" t="s">
        <v>40</v>
      </c>
    </row>
    <row r="46" customFormat="false" ht="13.5" hidden="false" customHeight="false" outlineLevel="0" collapsed="false">
      <c r="A46" s="3"/>
      <c r="B46" s="21" t="s">
        <v>116</v>
      </c>
      <c r="C46" s="70" t="s">
        <v>55</v>
      </c>
      <c r="D46" s="71" t="s">
        <v>56</v>
      </c>
      <c r="E46" s="71" t="s">
        <v>57</v>
      </c>
      <c r="F46" s="74" t="s">
        <v>58</v>
      </c>
      <c r="G46" s="71" t="s">
        <v>58</v>
      </c>
      <c r="H46" s="71" t="s">
        <v>59</v>
      </c>
      <c r="I46" s="25" t="s">
        <v>40</v>
      </c>
    </row>
    <row r="47" customFormat="false" ht="13.5" hidden="false" customHeight="false" outlineLevel="0" collapsed="false">
      <c r="A47" s="3"/>
      <c r="B47" s="21" t="s">
        <v>19</v>
      </c>
      <c r="C47" s="68" t="s">
        <v>40</v>
      </c>
      <c r="D47" s="68" t="s">
        <v>40</v>
      </c>
      <c r="E47" s="68" t="s">
        <v>40</v>
      </c>
      <c r="F47" s="68" t="s">
        <v>40</v>
      </c>
      <c r="G47" s="68" t="s">
        <v>40</v>
      </c>
      <c r="H47" s="68" t="s">
        <v>40</v>
      </c>
      <c r="I47" s="25" t="s">
        <v>40</v>
      </c>
    </row>
    <row r="48" customFormat="false" ht="13.5" hidden="false" customHeight="false" outlineLevel="0" collapsed="false">
      <c r="A48" s="3"/>
      <c r="B48" s="21" t="s">
        <v>21</v>
      </c>
      <c r="C48" s="70" t="s">
        <v>55</v>
      </c>
      <c r="D48" s="71" t="s">
        <v>56</v>
      </c>
      <c r="E48" s="71" t="s">
        <v>57</v>
      </c>
      <c r="F48" s="74" t="s">
        <v>58</v>
      </c>
      <c r="G48" s="71" t="s">
        <v>58</v>
      </c>
      <c r="H48" s="71" t="s">
        <v>59</v>
      </c>
      <c r="I48" s="25" t="s">
        <v>40</v>
      </c>
    </row>
    <row r="49" customFormat="false" ht="13.5" hidden="false" customHeight="false" outlineLevel="0" collapsed="false">
      <c r="A49" s="3"/>
      <c r="B49" s="21" t="s">
        <v>136</v>
      </c>
      <c r="C49" s="68" t="s">
        <v>40</v>
      </c>
      <c r="D49" s="68" t="s">
        <v>40</v>
      </c>
      <c r="E49" s="68" t="s">
        <v>40</v>
      </c>
      <c r="F49" s="68" t="s">
        <v>40</v>
      </c>
      <c r="G49" s="68" t="s">
        <v>40</v>
      </c>
      <c r="H49" s="68" t="s">
        <v>40</v>
      </c>
      <c r="I49" s="25" t="s">
        <v>40</v>
      </c>
    </row>
    <row r="50" customFormat="false" ht="13.5" hidden="false" customHeight="false" outlineLevel="0" collapsed="false">
      <c r="A50" s="3"/>
      <c r="B50" s="21" t="s">
        <v>22</v>
      </c>
      <c r="C50" s="70" t="s">
        <v>55</v>
      </c>
      <c r="D50" s="71" t="s">
        <v>56</v>
      </c>
      <c r="E50" s="71" t="s">
        <v>57</v>
      </c>
      <c r="F50" s="74" t="s">
        <v>58</v>
      </c>
      <c r="G50" s="71" t="s">
        <v>58</v>
      </c>
      <c r="H50" s="71" t="s">
        <v>59</v>
      </c>
      <c r="I50" s="25" t="s">
        <v>40</v>
      </c>
    </row>
    <row r="51" customFormat="false" ht="13.5" hidden="false" customHeight="false" outlineLevel="0" collapsed="false">
      <c r="A51" s="3"/>
      <c r="B51" s="21" t="s">
        <v>146</v>
      </c>
      <c r="C51" s="68" t="s">
        <v>40</v>
      </c>
      <c r="D51" s="68" t="s">
        <v>40</v>
      </c>
      <c r="E51" s="68" t="s">
        <v>40</v>
      </c>
      <c r="F51" s="68" t="s">
        <v>40</v>
      </c>
      <c r="G51" s="68" t="s">
        <v>40</v>
      </c>
      <c r="H51" s="68" t="s">
        <v>40</v>
      </c>
      <c r="I51" s="25" t="s">
        <v>40</v>
      </c>
    </row>
    <row r="52" customFormat="false" ht="13.5" hidden="false" customHeight="false" outlineLevel="0" collapsed="false">
      <c r="A52" s="3"/>
      <c r="B52" s="21" t="s">
        <v>23</v>
      </c>
      <c r="C52" s="70" t="s">
        <v>55</v>
      </c>
      <c r="D52" s="71" t="s">
        <v>56</v>
      </c>
      <c r="E52" s="71" t="s">
        <v>57</v>
      </c>
      <c r="F52" s="74" t="s">
        <v>58</v>
      </c>
      <c r="G52" s="71" t="s">
        <v>58</v>
      </c>
      <c r="H52" s="71" t="s">
        <v>59</v>
      </c>
      <c r="I52" s="25" t="s">
        <v>40</v>
      </c>
    </row>
    <row r="53" customFormat="false" ht="13.5" hidden="false" customHeight="false" outlineLevel="0" collapsed="false">
      <c r="A53" s="3"/>
      <c r="B53" s="21" t="s">
        <v>147</v>
      </c>
      <c r="C53" s="68" t="s">
        <v>40</v>
      </c>
      <c r="D53" s="68" t="s">
        <v>40</v>
      </c>
      <c r="E53" s="68" t="s">
        <v>40</v>
      </c>
      <c r="F53" s="68" t="s">
        <v>40</v>
      </c>
      <c r="G53" s="68" t="s">
        <v>40</v>
      </c>
      <c r="H53" s="68" t="s">
        <v>40</v>
      </c>
      <c r="I53" s="25" t="s">
        <v>40</v>
      </c>
    </row>
    <row r="54" customFormat="false" ht="13.5" hidden="false" customHeight="false" outlineLevel="0" collapsed="false">
      <c r="A54" s="3"/>
      <c r="B54" s="21" t="s">
        <v>24</v>
      </c>
      <c r="C54" s="70" t="s">
        <v>55</v>
      </c>
      <c r="D54" s="71" t="s">
        <v>56</v>
      </c>
      <c r="E54" s="71" t="s">
        <v>57</v>
      </c>
      <c r="F54" s="74" t="s">
        <v>58</v>
      </c>
      <c r="G54" s="71" t="s">
        <v>58</v>
      </c>
      <c r="H54" s="71" t="s">
        <v>59</v>
      </c>
      <c r="I54" s="25" t="s">
        <v>40</v>
      </c>
      <c r="L54" s="27"/>
    </row>
    <row r="55" customFormat="false" ht="14.25" hidden="false" customHeight="false" outlineLevel="0" collapsed="false">
      <c r="A55" s="3"/>
      <c r="B55" s="28" t="s">
        <v>148</v>
      </c>
      <c r="C55" s="76" t="s">
        <v>40</v>
      </c>
      <c r="D55" s="76" t="s">
        <v>40</v>
      </c>
      <c r="E55" s="76" t="s">
        <v>40</v>
      </c>
      <c r="F55" s="76" t="s">
        <v>40</v>
      </c>
      <c r="G55" s="76" t="s">
        <v>40</v>
      </c>
      <c r="H55" s="76" t="s">
        <v>40</v>
      </c>
      <c r="I55" s="32" t="s">
        <v>40</v>
      </c>
      <c r="L55" s="27"/>
    </row>
    <row r="56" customFormat="false" ht="4.5" hidden="false" customHeight="true" outlineLevel="0" collapsed="false">
      <c r="C56" s="77"/>
      <c r="D56" s="77"/>
      <c r="E56" s="77"/>
      <c r="F56" s="77"/>
      <c r="G56" s="77"/>
      <c r="H56" s="77"/>
    </row>
    <row r="57" customFormat="false" ht="12.75" hidden="false" customHeight="true" outlineLevel="0" collapsed="false">
      <c r="A57" s="3"/>
      <c r="B57" s="79"/>
      <c r="C57" s="80" t="s">
        <v>60</v>
      </c>
      <c r="D57" s="81" t="s">
        <v>61</v>
      </c>
      <c r="E57" s="82" t="s">
        <v>62</v>
      </c>
      <c r="F57" s="83" t="s">
        <v>63</v>
      </c>
      <c r="G57" s="84" t="s">
        <v>64</v>
      </c>
      <c r="H57" s="85" t="s">
        <v>65</v>
      </c>
      <c r="I57" s="86" t="s">
        <v>66</v>
      </c>
    </row>
    <row r="58" customFormat="false" ht="12" hidden="false" customHeight="true" outlineLevel="0" collapsed="false">
      <c r="A58" s="3"/>
      <c r="B58" s="79"/>
      <c r="C58" s="80"/>
      <c r="D58" s="81"/>
      <c r="E58" s="82"/>
      <c r="F58" s="83"/>
      <c r="G58" s="84"/>
      <c r="H58" s="85"/>
      <c r="I58" s="86"/>
    </row>
    <row r="59" customFormat="false" ht="15" hidden="false" customHeight="true" outlineLevel="0" collapsed="false">
      <c r="A59" s="3"/>
      <c r="B59" s="79"/>
      <c r="C59" s="58" t="s">
        <v>31</v>
      </c>
      <c r="D59" s="40" t="s">
        <v>31</v>
      </c>
      <c r="E59" s="40" t="s">
        <v>31</v>
      </c>
      <c r="F59" s="40" t="s">
        <v>31</v>
      </c>
      <c r="G59" s="40" t="s">
        <v>31</v>
      </c>
      <c r="H59" s="40" t="s">
        <v>31</v>
      </c>
      <c r="I59" s="42" t="s">
        <v>31</v>
      </c>
    </row>
    <row r="60" customFormat="false" ht="14.25" hidden="false" customHeight="false" outlineLevel="0" collapsed="false">
      <c r="A60" s="3"/>
      <c r="B60" s="43" t="s">
        <v>33</v>
      </c>
      <c r="C60" s="87" t="s">
        <v>51</v>
      </c>
      <c r="D60" s="45" t="s">
        <v>67</v>
      </c>
      <c r="E60" s="45" t="s">
        <v>68</v>
      </c>
      <c r="F60" s="45" t="s">
        <v>69</v>
      </c>
      <c r="G60" s="45" t="s">
        <v>67</v>
      </c>
      <c r="H60" s="45" t="s">
        <v>70</v>
      </c>
      <c r="I60" s="46" t="s">
        <v>71</v>
      </c>
    </row>
    <row r="61" customFormat="false" ht="15" hidden="false" customHeight="false" outlineLevel="0" collapsed="false">
      <c r="A61" s="3"/>
      <c r="B61" s="47" t="s">
        <v>54</v>
      </c>
      <c r="C61" s="88" t="s">
        <v>40</v>
      </c>
      <c r="D61" s="127" t="s">
        <v>40</v>
      </c>
      <c r="E61" s="127" t="s">
        <v>40</v>
      </c>
      <c r="F61" s="127" t="s">
        <v>40</v>
      </c>
      <c r="G61" s="127" t="s">
        <v>40</v>
      </c>
      <c r="H61" s="127" t="s">
        <v>40</v>
      </c>
      <c r="I61" s="51" t="s">
        <v>40</v>
      </c>
    </row>
    <row r="62" customFormat="false" ht="14.25" hidden="false" customHeight="false" outlineLevel="0" collapsed="false">
      <c r="A62" s="3"/>
      <c r="B62" s="16" t="s">
        <v>228</v>
      </c>
      <c r="C62" s="89" t="s">
        <v>40</v>
      </c>
      <c r="D62" s="18" t="s">
        <v>40</v>
      </c>
      <c r="E62" s="18" t="s">
        <v>40</v>
      </c>
      <c r="F62" s="18" t="s">
        <v>40</v>
      </c>
      <c r="G62" s="18" t="s">
        <v>40</v>
      </c>
      <c r="H62" s="18" t="s">
        <v>40</v>
      </c>
      <c r="I62" s="20" t="s">
        <v>40</v>
      </c>
    </row>
    <row r="63" customFormat="false" ht="13.5" hidden="false" customHeight="false" outlineLevel="0" collapsed="false">
      <c r="A63" s="3"/>
      <c r="B63" s="21" t="s">
        <v>16</v>
      </c>
      <c r="C63" s="90" t="s">
        <v>40</v>
      </c>
      <c r="D63" s="23" t="s">
        <v>40</v>
      </c>
      <c r="E63" s="23" t="s">
        <v>40</v>
      </c>
      <c r="F63" s="23" t="s">
        <v>40</v>
      </c>
      <c r="G63" s="23" t="s">
        <v>40</v>
      </c>
      <c r="H63" s="23" t="s">
        <v>40</v>
      </c>
      <c r="I63" s="25" t="s">
        <v>40</v>
      </c>
    </row>
    <row r="64" customFormat="false" ht="13.5" hidden="false" customHeight="false" outlineLevel="0" collapsed="false">
      <c r="A64" s="3"/>
      <c r="B64" s="21" t="s">
        <v>116</v>
      </c>
      <c r="C64" s="90" t="s">
        <v>40</v>
      </c>
      <c r="D64" s="23" t="s">
        <v>40</v>
      </c>
      <c r="E64" s="23" t="s">
        <v>40</v>
      </c>
      <c r="F64" s="23" t="s">
        <v>40</v>
      </c>
      <c r="G64" s="23" t="s">
        <v>40</v>
      </c>
      <c r="H64" s="23" t="s">
        <v>40</v>
      </c>
      <c r="I64" s="25" t="s">
        <v>40</v>
      </c>
    </row>
    <row r="65" customFormat="false" ht="13.5" hidden="false" customHeight="false" outlineLevel="0" collapsed="false">
      <c r="A65" s="3"/>
      <c r="B65" s="21" t="s">
        <v>19</v>
      </c>
      <c r="C65" s="90" t="s">
        <v>40</v>
      </c>
      <c r="D65" s="23" t="s">
        <v>40</v>
      </c>
      <c r="E65" s="23" t="s">
        <v>40</v>
      </c>
      <c r="F65" s="23" t="s">
        <v>40</v>
      </c>
      <c r="G65" s="23" t="s">
        <v>40</v>
      </c>
      <c r="H65" s="23" t="s">
        <v>40</v>
      </c>
      <c r="I65" s="25" t="s">
        <v>40</v>
      </c>
    </row>
    <row r="66" customFormat="false" ht="13.5" hidden="false" customHeight="false" outlineLevel="0" collapsed="false">
      <c r="A66" s="3"/>
      <c r="B66" s="21" t="s">
        <v>21</v>
      </c>
      <c r="C66" s="90" t="s">
        <v>40</v>
      </c>
      <c r="D66" s="23" t="s">
        <v>40</v>
      </c>
      <c r="E66" s="23" t="s">
        <v>40</v>
      </c>
      <c r="F66" s="23" t="s">
        <v>40</v>
      </c>
      <c r="G66" s="23" t="s">
        <v>40</v>
      </c>
      <c r="H66" s="23" t="s">
        <v>40</v>
      </c>
      <c r="I66" s="25" t="s">
        <v>40</v>
      </c>
    </row>
    <row r="67" customFormat="false" ht="13.5" hidden="false" customHeight="false" outlineLevel="0" collapsed="false">
      <c r="A67" s="3"/>
      <c r="B67" s="21" t="s">
        <v>136</v>
      </c>
      <c r="C67" s="90" t="s">
        <v>40</v>
      </c>
      <c r="D67" s="23" t="s">
        <v>40</v>
      </c>
      <c r="E67" s="23" t="s">
        <v>40</v>
      </c>
      <c r="F67" s="23" t="s">
        <v>40</v>
      </c>
      <c r="G67" s="23" t="s">
        <v>40</v>
      </c>
      <c r="H67" s="23" t="s">
        <v>40</v>
      </c>
      <c r="I67" s="25" t="s">
        <v>40</v>
      </c>
    </row>
    <row r="68" customFormat="false" ht="13.5" hidden="false" customHeight="false" outlineLevel="0" collapsed="false">
      <c r="A68" s="3"/>
      <c r="B68" s="21" t="s">
        <v>22</v>
      </c>
      <c r="C68" s="90" t="s">
        <v>40</v>
      </c>
      <c r="D68" s="23" t="s">
        <v>40</v>
      </c>
      <c r="E68" s="23" t="s">
        <v>40</v>
      </c>
      <c r="F68" s="23" t="s">
        <v>40</v>
      </c>
      <c r="G68" s="23" t="s">
        <v>40</v>
      </c>
      <c r="H68" s="23" t="s">
        <v>40</v>
      </c>
      <c r="I68" s="25" t="s">
        <v>40</v>
      </c>
    </row>
    <row r="69" customFormat="false" ht="13.5" hidden="false" customHeight="false" outlineLevel="0" collapsed="false">
      <c r="A69" s="3"/>
      <c r="B69" s="21" t="s">
        <v>146</v>
      </c>
      <c r="C69" s="90" t="s">
        <v>40</v>
      </c>
      <c r="D69" s="23" t="s">
        <v>40</v>
      </c>
      <c r="E69" s="23" t="s">
        <v>40</v>
      </c>
      <c r="F69" s="23" t="s">
        <v>40</v>
      </c>
      <c r="G69" s="23" t="s">
        <v>40</v>
      </c>
      <c r="H69" s="23" t="s">
        <v>40</v>
      </c>
      <c r="I69" s="25" t="s">
        <v>40</v>
      </c>
    </row>
    <row r="70" customFormat="false" ht="13.5" hidden="false" customHeight="false" outlineLevel="0" collapsed="false">
      <c r="A70" s="3"/>
      <c r="B70" s="21" t="s">
        <v>23</v>
      </c>
      <c r="C70" s="90" t="s">
        <v>40</v>
      </c>
      <c r="D70" s="23" t="s">
        <v>40</v>
      </c>
      <c r="E70" s="23" t="s">
        <v>40</v>
      </c>
      <c r="F70" s="23" t="s">
        <v>40</v>
      </c>
      <c r="G70" s="23" t="s">
        <v>40</v>
      </c>
      <c r="H70" s="23" t="s">
        <v>40</v>
      </c>
      <c r="I70" s="25" t="s">
        <v>40</v>
      </c>
    </row>
    <row r="71" customFormat="false" ht="13.5" hidden="false" customHeight="false" outlineLevel="0" collapsed="false">
      <c r="A71" s="3"/>
      <c r="B71" s="21" t="s">
        <v>147</v>
      </c>
      <c r="C71" s="90" t="s">
        <v>40</v>
      </c>
      <c r="D71" s="23" t="s">
        <v>40</v>
      </c>
      <c r="E71" s="23" t="s">
        <v>40</v>
      </c>
      <c r="F71" s="23" t="s">
        <v>40</v>
      </c>
      <c r="G71" s="23" t="s">
        <v>40</v>
      </c>
      <c r="H71" s="23" t="s">
        <v>40</v>
      </c>
      <c r="I71" s="25" t="s">
        <v>40</v>
      </c>
    </row>
    <row r="72" customFormat="false" ht="13.5" hidden="false" customHeight="false" outlineLevel="0" collapsed="false">
      <c r="A72" s="3"/>
      <c r="B72" s="21" t="s">
        <v>24</v>
      </c>
      <c r="C72" s="90" t="s">
        <v>40</v>
      </c>
      <c r="D72" s="23" t="s">
        <v>40</v>
      </c>
      <c r="E72" s="23" t="s">
        <v>40</v>
      </c>
      <c r="F72" s="23" t="s">
        <v>40</v>
      </c>
      <c r="G72" s="23" t="s">
        <v>40</v>
      </c>
      <c r="H72" s="23" t="s">
        <v>40</v>
      </c>
      <c r="I72" s="25" t="s">
        <v>40</v>
      </c>
    </row>
    <row r="73" customFormat="false" ht="14.25" hidden="false" customHeight="false" outlineLevel="0" collapsed="false">
      <c r="A73" s="3"/>
      <c r="B73" s="28" t="s">
        <v>148</v>
      </c>
      <c r="C73" s="91" t="s">
        <v>40</v>
      </c>
      <c r="D73" s="30" t="s">
        <v>40</v>
      </c>
      <c r="E73" s="30" t="s">
        <v>40</v>
      </c>
      <c r="F73" s="30" t="s">
        <v>40</v>
      </c>
      <c r="G73" s="30" t="s">
        <v>40</v>
      </c>
      <c r="H73" s="30" t="s">
        <v>40</v>
      </c>
      <c r="I73" s="32" t="s">
        <v>40</v>
      </c>
    </row>
    <row r="74" customFormat="false" ht="4.5" hidden="false" customHeight="true" outlineLevel="0" collapsed="false">
      <c r="B74" s="92"/>
      <c r="C74" s="92"/>
      <c r="D74" s="92"/>
      <c r="E74" s="92"/>
      <c r="F74" s="92"/>
      <c r="G74" s="92"/>
      <c r="H74" s="92"/>
      <c r="I74" s="92"/>
    </row>
    <row r="75" customFormat="false" ht="13.5" hidden="false" customHeight="true" outlineLevel="0" collapsed="false">
      <c r="A75" s="3"/>
      <c r="B75" s="93"/>
      <c r="C75" s="94" t="s">
        <v>72</v>
      </c>
      <c r="D75" s="95" t="s">
        <v>73</v>
      </c>
      <c r="E75" s="96" t="s">
        <v>74</v>
      </c>
      <c r="F75" s="83" t="s">
        <v>75</v>
      </c>
      <c r="G75" s="95" t="s">
        <v>76</v>
      </c>
      <c r="H75" s="95" t="s">
        <v>77</v>
      </c>
      <c r="I75" s="97" t="s">
        <v>78</v>
      </c>
    </row>
    <row r="76" customFormat="false" ht="13.5" hidden="false" customHeight="false" outlineLevel="0" collapsed="false">
      <c r="A76" s="3"/>
      <c r="B76" s="93"/>
      <c r="C76" s="94"/>
      <c r="D76" s="95"/>
      <c r="E76" s="96"/>
      <c r="F76" s="83"/>
      <c r="G76" s="95"/>
      <c r="H76" s="95"/>
      <c r="I76" s="97"/>
    </row>
    <row r="77" customFormat="false" ht="14.25" hidden="false" customHeight="false" outlineLevel="0" collapsed="false">
      <c r="A77" s="3"/>
      <c r="B77" s="98"/>
      <c r="C77" s="58" t="s">
        <v>31</v>
      </c>
      <c r="D77" s="40" t="s">
        <v>31</v>
      </c>
      <c r="E77" s="58" t="s">
        <v>31</v>
      </c>
      <c r="F77" s="40" t="s">
        <v>31</v>
      </c>
      <c r="G77" s="58" t="s">
        <v>31</v>
      </c>
      <c r="H77" s="40" t="s">
        <v>31</v>
      </c>
      <c r="I77" s="42" t="s">
        <v>31</v>
      </c>
    </row>
    <row r="78" customFormat="false" ht="14.25" hidden="false" customHeight="false" outlineLevel="0" collapsed="false">
      <c r="A78" s="3"/>
      <c r="B78" s="43" t="s">
        <v>33</v>
      </c>
      <c r="C78" s="99" t="s">
        <v>79</v>
      </c>
      <c r="D78" s="44" t="s">
        <v>80</v>
      </c>
      <c r="E78" s="44" t="s">
        <v>50</v>
      </c>
      <c r="F78" s="45" t="s">
        <v>68</v>
      </c>
      <c r="G78" s="44" t="s">
        <v>79</v>
      </c>
      <c r="H78" s="44" t="s">
        <v>81</v>
      </c>
      <c r="I78" s="100" t="s">
        <v>67</v>
      </c>
    </row>
    <row r="79" customFormat="false" ht="15" hidden="false" customHeight="false" outlineLevel="0" collapsed="false">
      <c r="A79" s="3"/>
      <c r="B79" s="47" t="s">
        <v>54</v>
      </c>
      <c r="C79" s="48" t="s">
        <v>40</v>
      </c>
      <c r="D79" s="127" t="s">
        <v>40</v>
      </c>
      <c r="E79" s="127" t="s">
        <v>40</v>
      </c>
      <c r="F79" s="127" t="s">
        <v>40</v>
      </c>
      <c r="G79" s="88" t="s">
        <v>40</v>
      </c>
      <c r="H79" s="88" t="s">
        <v>40</v>
      </c>
      <c r="I79" s="154" t="s">
        <v>40</v>
      </c>
    </row>
    <row r="80" customFormat="false" ht="14.25" hidden="false" customHeight="false" outlineLevel="0" collapsed="false">
      <c r="A80" s="3"/>
      <c r="B80" s="16" t="s">
        <v>228</v>
      </c>
      <c r="C80" s="108" t="s">
        <v>40</v>
      </c>
      <c r="D80" s="166" t="s">
        <v>40</v>
      </c>
      <c r="E80" s="166" t="s">
        <v>40</v>
      </c>
      <c r="F80" s="166" t="s">
        <v>40</v>
      </c>
      <c r="G80" s="89" t="s">
        <v>40</v>
      </c>
      <c r="H80" s="89" t="s">
        <v>40</v>
      </c>
      <c r="I80" s="155" t="s">
        <v>40</v>
      </c>
    </row>
    <row r="81" customFormat="false" ht="13.5" hidden="false" customHeight="false" outlineLevel="0" collapsed="false">
      <c r="A81" s="3"/>
      <c r="B81" s="21" t="s">
        <v>16</v>
      </c>
      <c r="C81" s="110" t="s">
        <v>40</v>
      </c>
      <c r="D81" s="23" t="s">
        <v>40</v>
      </c>
      <c r="E81" s="23" t="s">
        <v>40</v>
      </c>
      <c r="F81" s="23" t="s">
        <v>40</v>
      </c>
      <c r="G81" s="90" t="s">
        <v>40</v>
      </c>
      <c r="H81" s="90" t="s">
        <v>40</v>
      </c>
      <c r="I81" s="156" t="s">
        <v>40</v>
      </c>
    </row>
    <row r="82" customFormat="false" ht="13.5" hidden="false" customHeight="false" outlineLevel="0" collapsed="false">
      <c r="A82" s="3"/>
      <c r="B82" s="21" t="s">
        <v>116</v>
      </c>
      <c r="C82" s="110" t="s">
        <v>40</v>
      </c>
      <c r="D82" s="23" t="s">
        <v>40</v>
      </c>
      <c r="E82" s="23" t="s">
        <v>40</v>
      </c>
      <c r="F82" s="23" t="s">
        <v>40</v>
      </c>
      <c r="G82" s="90" t="s">
        <v>40</v>
      </c>
      <c r="H82" s="90" t="s">
        <v>40</v>
      </c>
      <c r="I82" s="156" t="s">
        <v>40</v>
      </c>
    </row>
    <row r="83" customFormat="false" ht="13.5" hidden="false" customHeight="false" outlineLevel="0" collapsed="false">
      <c r="A83" s="3"/>
      <c r="B83" s="21" t="s">
        <v>19</v>
      </c>
      <c r="C83" s="110" t="s">
        <v>40</v>
      </c>
      <c r="D83" s="23" t="s">
        <v>40</v>
      </c>
      <c r="E83" s="23" t="s">
        <v>40</v>
      </c>
      <c r="F83" s="23" t="s">
        <v>40</v>
      </c>
      <c r="G83" s="90" t="s">
        <v>40</v>
      </c>
      <c r="H83" s="90" t="s">
        <v>40</v>
      </c>
      <c r="I83" s="156" t="s">
        <v>40</v>
      </c>
    </row>
    <row r="84" customFormat="false" ht="13.5" hidden="false" customHeight="false" outlineLevel="0" collapsed="false">
      <c r="A84" s="3"/>
      <c r="B84" s="21" t="s">
        <v>21</v>
      </c>
      <c r="C84" s="110" t="s">
        <v>40</v>
      </c>
      <c r="D84" s="23" t="s">
        <v>40</v>
      </c>
      <c r="E84" s="23" t="s">
        <v>40</v>
      </c>
      <c r="F84" s="23" t="s">
        <v>40</v>
      </c>
      <c r="G84" s="90" t="s">
        <v>40</v>
      </c>
      <c r="H84" s="90" t="s">
        <v>40</v>
      </c>
      <c r="I84" s="156" t="s">
        <v>40</v>
      </c>
    </row>
    <row r="85" customFormat="false" ht="13.5" hidden="false" customHeight="false" outlineLevel="0" collapsed="false">
      <c r="A85" s="3"/>
      <c r="B85" s="21" t="s">
        <v>136</v>
      </c>
      <c r="C85" s="110" t="s">
        <v>40</v>
      </c>
      <c r="D85" s="23" t="s">
        <v>40</v>
      </c>
      <c r="E85" s="23" t="s">
        <v>40</v>
      </c>
      <c r="F85" s="23" t="s">
        <v>40</v>
      </c>
      <c r="G85" s="90" t="s">
        <v>40</v>
      </c>
      <c r="H85" s="90" t="s">
        <v>40</v>
      </c>
      <c r="I85" s="156" t="s">
        <v>40</v>
      </c>
    </row>
    <row r="86" customFormat="false" ht="13.5" hidden="false" customHeight="false" outlineLevel="0" collapsed="false">
      <c r="A86" s="3"/>
      <c r="B86" s="21" t="s">
        <v>22</v>
      </c>
      <c r="C86" s="110" t="s">
        <v>40</v>
      </c>
      <c r="D86" s="23" t="s">
        <v>40</v>
      </c>
      <c r="E86" s="23" t="s">
        <v>40</v>
      </c>
      <c r="F86" s="23" t="s">
        <v>40</v>
      </c>
      <c r="G86" s="90" t="s">
        <v>40</v>
      </c>
      <c r="H86" s="90" t="s">
        <v>40</v>
      </c>
      <c r="I86" s="156" t="s">
        <v>40</v>
      </c>
    </row>
    <row r="87" customFormat="false" ht="13.5" hidden="false" customHeight="false" outlineLevel="0" collapsed="false">
      <c r="A87" s="3"/>
      <c r="B87" s="21" t="s">
        <v>146</v>
      </c>
      <c r="C87" s="110" t="s">
        <v>40</v>
      </c>
      <c r="D87" s="23" t="s">
        <v>40</v>
      </c>
      <c r="E87" s="23" t="s">
        <v>40</v>
      </c>
      <c r="F87" s="23" t="s">
        <v>40</v>
      </c>
      <c r="G87" s="90" t="s">
        <v>40</v>
      </c>
      <c r="H87" s="90" t="s">
        <v>40</v>
      </c>
      <c r="I87" s="156" t="s">
        <v>40</v>
      </c>
    </row>
    <row r="88" customFormat="false" ht="13.5" hidden="false" customHeight="false" outlineLevel="0" collapsed="false">
      <c r="A88" s="3"/>
      <c r="B88" s="21" t="s">
        <v>23</v>
      </c>
      <c r="C88" s="23" t="s">
        <v>40</v>
      </c>
      <c r="D88" s="23" t="s">
        <v>40</v>
      </c>
      <c r="E88" s="23" t="s">
        <v>40</v>
      </c>
      <c r="F88" s="23" t="s">
        <v>40</v>
      </c>
      <c r="G88" s="90" t="s">
        <v>40</v>
      </c>
      <c r="H88" s="90" t="s">
        <v>40</v>
      </c>
      <c r="I88" s="156" t="s">
        <v>40</v>
      </c>
    </row>
    <row r="89" customFormat="false" ht="13.5" hidden="false" customHeight="false" outlineLevel="0" collapsed="false">
      <c r="A89" s="3"/>
      <c r="B89" s="21" t="s">
        <v>147</v>
      </c>
      <c r="C89" s="23" t="s">
        <v>40</v>
      </c>
      <c r="D89" s="23" t="s">
        <v>40</v>
      </c>
      <c r="E89" s="23" t="s">
        <v>40</v>
      </c>
      <c r="F89" s="23" t="s">
        <v>40</v>
      </c>
      <c r="G89" s="90" t="s">
        <v>40</v>
      </c>
      <c r="H89" s="90" t="s">
        <v>40</v>
      </c>
      <c r="I89" s="156" t="s">
        <v>40</v>
      </c>
    </row>
    <row r="90" customFormat="false" ht="13.5" hidden="false" customHeight="false" outlineLevel="0" collapsed="false">
      <c r="A90" s="3"/>
      <c r="B90" s="21" t="s">
        <v>24</v>
      </c>
      <c r="C90" s="110" t="s">
        <v>40</v>
      </c>
      <c r="D90" s="23" t="s">
        <v>40</v>
      </c>
      <c r="E90" s="23" t="s">
        <v>40</v>
      </c>
      <c r="F90" s="23" t="s">
        <v>40</v>
      </c>
      <c r="G90" s="90" t="s">
        <v>40</v>
      </c>
      <c r="H90" s="90" t="s">
        <v>40</v>
      </c>
      <c r="I90" s="156" t="s">
        <v>40</v>
      </c>
    </row>
    <row r="91" customFormat="false" ht="14.25" hidden="false" customHeight="false" outlineLevel="0" collapsed="false">
      <c r="A91" s="3"/>
      <c r="B91" s="225" t="s">
        <v>148</v>
      </c>
      <c r="C91" s="30" t="s">
        <v>40</v>
      </c>
      <c r="D91" s="76" t="s">
        <v>40</v>
      </c>
      <c r="E91" s="76" t="s">
        <v>40</v>
      </c>
      <c r="F91" s="30" t="s">
        <v>40</v>
      </c>
      <c r="G91" s="113" t="s">
        <v>40</v>
      </c>
      <c r="H91" s="113" t="s">
        <v>40</v>
      </c>
      <c r="I91" s="167" t="s">
        <v>40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93"/>
      <c r="C94" s="101" t="s">
        <v>82</v>
      </c>
      <c r="D94" s="102" t="s">
        <v>83</v>
      </c>
      <c r="E94" s="103" t="s">
        <v>84</v>
      </c>
      <c r="F94" s="104" t="s">
        <v>85</v>
      </c>
      <c r="G94" s="38" t="s">
        <v>86</v>
      </c>
      <c r="H94" s="105"/>
      <c r="I94" s="105"/>
    </row>
    <row r="95" customFormat="false" ht="18" hidden="false" customHeight="true" outlineLevel="0" collapsed="false">
      <c r="B95" s="93"/>
      <c r="C95" s="101"/>
      <c r="D95" s="102"/>
      <c r="E95" s="103"/>
      <c r="F95" s="104"/>
      <c r="G95" s="38"/>
      <c r="H95" s="105"/>
      <c r="I95" s="105"/>
    </row>
    <row r="96" customFormat="false" ht="14.25" hidden="false" customHeight="false" outlineLevel="0" collapsed="false">
      <c r="B96" s="98"/>
      <c r="C96" s="58" t="s">
        <v>31</v>
      </c>
      <c r="D96" s="40" t="s">
        <v>31</v>
      </c>
      <c r="E96" s="58" t="s">
        <v>31</v>
      </c>
      <c r="F96" s="41" t="s">
        <v>31</v>
      </c>
      <c r="G96" s="42" t="s">
        <v>31</v>
      </c>
      <c r="H96" s="106"/>
      <c r="I96" s="106"/>
    </row>
    <row r="97" customFormat="false" ht="14.25" hidden="false" customHeight="false" outlineLevel="0" collapsed="false">
      <c r="B97" s="43" t="s">
        <v>33</v>
      </c>
      <c r="C97" s="99" t="s">
        <v>50</v>
      </c>
      <c r="D97" s="44" t="s">
        <v>50</v>
      </c>
      <c r="E97" s="44" t="s">
        <v>87</v>
      </c>
      <c r="F97" s="60" t="s">
        <v>88</v>
      </c>
      <c r="G97" s="46" t="s">
        <v>71</v>
      </c>
      <c r="H97" s="27"/>
      <c r="I97" s="27"/>
    </row>
    <row r="98" customFormat="false" ht="15" hidden="false" customHeight="false" outlineLevel="0" collapsed="false">
      <c r="B98" s="47" t="s">
        <v>54</v>
      </c>
      <c r="C98" s="48" t="s">
        <v>40</v>
      </c>
      <c r="D98" s="88" t="s">
        <v>40</v>
      </c>
      <c r="E98" s="88" t="s">
        <v>40</v>
      </c>
      <c r="F98" s="64" t="s">
        <v>56</v>
      </c>
      <c r="G98" s="51" t="s">
        <v>40</v>
      </c>
      <c r="H98" s="27"/>
      <c r="I98" s="27"/>
    </row>
    <row r="99" customFormat="false" ht="14.25" hidden="false" customHeight="false" outlineLevel="0" collapsed="false">
      <c r="B99" s="16" t="s">
        <v>228</v>
      </c>
      <c r="C99" s="108" t="s">
        <v>40</v>
      </c>
      <c r="D99" s="89" t="s">
        <v>40</v>
      </c>
      <c r="E99" s="89" t="s">
        <v>40</v>
      </c>
      <c r="F99" s="74" t="s">
        <v>56</v>
      </c>
      <c r="G99" s="20" t="s">
        <v>40</v>
      </c>
      <c r="H99" s="27"/>
      <c r="I99" s="27"/>
    </row>
    <row r="100" customFormat="false" ht="13.5" hidden="false" customHeight="false" outlineLevel="0" collapsed="false">
      <c r="B100" s="21" t="s">
        <v>16</v>
      </c>
      <c r="C100" s="110" t="s">
        <v>40</v>
      </c>
      <c r="D100" s="90" t="s">
        <v>40</v>
      </c>
      <c r="E100" s="90" t="s">
        <v>40</v>
      </c>
      <c r="F100" s="374" t="s">
        <v>40</v>
      </c>
      <c r="G100" s="25" t="s">
        <v>40</v>
      </c>
      <c r="H100" s="27"/>
      <c r="I100" s="27"/>
    </row>
    <row r="101" customFormat="false" ht="13.5" hidden="false" customHeight="false" outlineLevel="0" collapsed="false">
      <c r="B101" s="21" t="s">
        <v>116</v>
      </c>
      <c r="C101" s="110" t="s">
        <v>40</v>
      </c>
      <c r="D101" s="90" t="s">
        <v>40</v>
      </c>
      <c r="E101" s="90" t="s">
        <v>40</v>
      </c>
      <c r="F101" s="74" t="s">
        <v>56</v>
      </c>
      <c r="G101" s="25" t="s">
        <v>40</v>
      </c>
      <c r="H101" s="27"/>
      <c r="I101" s="27"/>
    </row>
    <row r="102" customFormat="false" ht="13.5" hidden="false" customHeight="false" outlineLevel="0" collapsed="false">
      <c r="B102" s="21" t="s">
        <v>19</v>
      </c>
      <c r="C102" s="110" t="s">
        <v>40</v>
      </c>
      <c r="D102" s="90" t="s">
        <v>40</v>
      </c>
      <c r="E102" s="90" t="s">
        <v>40</v>
      </c>
      <c r="F102" s="70" t="s">
        <v>40</v>
      </c>
      <c r="G102" s="25" t="s">
        <v>40</v>
      </c>
      <c r="H102" s="27"/>
      <c r="I102" s="27"/>
    </row>
    <row r="103" customFormat="false" ht="13.5" hidden="false" customHeight="false" outlineLevel="0" collapsed="false">
      <c r="B103" s="21" t="s">
        <v>21</v>
      </c>
      <c r="C103" s="110" t="s">
        <v>40</v>
      </c>
      <c r="D103" s="90" t="s">
        <v>40</v>
      </c>
      <c r="E103" s="90" t="s">
        <v>40</v>
      </c>
      <c r="F103" s="74" t="s">
        <v>56</v>
      </c>
      <c r="G103" s="25" t="s">
        <v>40</v>
      </c>
      <c r="H103" s="27"/>
      <c r="I103" s="27"/>
    </row>
    <row r="104" customFormat="false" ht="13.5" hidden="false" customHeight="false" outlineLevel="0" collapsed="false">
      <c r="B104" s="21" t="s">
        <v>136</v>
      </c>
      <c r="C104" s="110" t="s">
        <v>40</v>
      </c>
      <c r="D104" s="90" t="s">
        <v>40</v>
      </c>
      <c r="E104" s="90" t="s">
        <v>40</v>
      </c>
      <c r="F104" s="70" t="s">
        <v>40</v>
      </c>
      <c r="G104" s="25" t="s">
        <v>40</v>
      </c>
      <c r="H104" s="27"/>
      <c r="I104" s="27"/>
    </row>
    <row r="105" customFormat="false" ht="13.5" hidden="false" customHeight="false" outlineLevel="0" collapsed="false">
      <c r="B105" s="21" t="s">
        <v>22</v>
      </c>
      <c r="C105" s="110" t="s">
        <v>40</v>
      </c>
      <c r="D105" s="90" t="s">
        <v>40</v>
      </c>
      <c r="E105" s="90" t="s">
        <v>40</v>
      </c>
      <c r="F105" s="74" t="s">
        <v>56</v>
      </c>
      <c r="G105" s="25" t="s">
        <v>40</v>
      </c>
      <c r="H105" s="27"/>
      <c r="I105" s="27"/>
    </row>
    <row r="106" customFormat="false" ht="13.5" hidden="false" customHeight="false" outlineLevel="0" collapsed="false">
      <c r="B106" s="21" t="s">
        <v>146</v>
      </c>
      <c r="C106" s="110" t="s">
        <v>40</v>
      </c>
      <c r="D106" s="90" t="s">
        <v>40</v>
      </c>
      <c r="E106" s="90" t="s">
        <v>40</v>
      </c>
      <c r="F106" s="70" t="s">
        <v>40</v>
      </c>
      <c r="G106" s="25" t="s">
        <v>40</v>
      </c>
      <c r="H106" s="27"/>
      <c r="I106" s="27"/>
    </row>
    <row r="107" customFormat="false" ht="13.5" hidden="false" customHeight="false" outlineLevel="0" collapsed="false">
      <c r="B107" s="21" t="s">
        <v>23</v>
      </c>
      <c r="C107" s="110" t="s">
        <v>40</v>
      </c>
      <c r="D107" s="90" t="s">
        <v>40</v>
      </c>
      <c r="E107" s="90" t="s">
        <v>40</v>
      </c>
      <c r="F107" s="74" t="s">
        <v>56</v>
      </c>
      <c r="G107" s="25" t="s">
        <v>40</v>
      </c>
      <c r="H107" s="27"/>
      <c r="I107" s="27"/>
    </row>
    <row r="108" customFormat="false" ht="13.5" hidden="false" customHeight="false" outlineLevel="0" collapsed="false">
      <c r="B108" s="21" t="s">
        <v>147</v>
      </c>
      <c r="C108" s="110" t="s">
        <v>40</v>
      </c>
      <c r="D108" s="90" t="s">
        <v>40</v>
      </c>
      <c r="E108" s="90" t="s">
        <v>40</v>
      </c>
      <c r="F108" s="70" t="s">
        <v>40</v>
      </c>
      <c r="G108" s="25" t="s">
        <v>40</v>
      </c>
      <c r="H108" s="27"/>
      <c r="I108" s="27"/>
    </row>
    <row r="109" customFormat="false" ht="13.5" hidden="false" customHeight="false" outlineLevel="0" collapsed="false">
      <c r="B109" s="21" t="s">
        <v>24</v>
      </c>
      <c r="C109" s="110" t="s">
        <v>40</v>
      </c>
      <c r="D109" s="90" t="s">
        <v>40</v>
      </c>
      <c r="E109" s="90" t="s">
        <v>40</v>
      </c>
      <c r="F109" s="74" t="s">
        <v>56</v>
      </c>
      <c r="G109" s="25" t="s">
        <v>40</v>
      </c>
      <c r="H109" s="27"/>
      <c r="I109" s="27"/>
    </row>
    <row r="110" customFormat="false" ht="14.25" hidden="false" customHeight="false" outlineLevel="0" collapsed="false">
      <c r="B110" s="225" t="s">
        <v>148</v>
      </c>
      <c r="C110" s="112" t="s">
        <v>40</v>
      </c>
      <c r="D110" s="113" t="s">
        <v>40</v>
      </c>
      <c r="E110" s="113" t="s">
        <v>40</v>
      </c>
      <c r="F110" s="375" t="s">
        <v>40</v>
      </c>
      <c r="G110" s="115" t="s">
        <v>40</v>
      </c>
      <c r="H110" s="27"/>
      <c r="I110" s="27"/>
    </row>
    <row r="111" customFormat="false" ht="13.5" hidden="false" customHeight="false" outlineLevel="0" collapsed="false">
      <c r="F111" s="77"/>
    </row>
    <row r="112" customFormat="false" ht="14.25" hidden="false" customHeight="false" outlineLevel="0" collapsed="false">
      <c r="B112" s="116" t="s">
        <v>89</v>
      </c>
      <c r="C112" s="116"/>
      <c r="D112" s="116"/>
      <c r="E112" s="2"/>
      <c r="F112" s="376"/>
      <c r="G112" s="2"/>
      <c r="H112" s="2"/>
      <c r="I112" s="2"/>
    </row>
    <row r="113" customFormat="false" ht="26.25" hidden="false" customHeight="true" outlineLevel="0" collapsed="false">
      <c r="B113" s="117"/>
      <c r="C113" s="118" t="s">
        <v>90</v>
      </c>
      <c r="D113" s="102" t="s">
        <v>91</v>
      </c>
      <c r="E113" s="102" t="s">
        <v>92</v>
      </c>
      <c r="F113" s="377" t="s">
        <v>93</v>
      </c>
      <c r="G113" s="102" t="s">
        <v>94</v>
      </c>
      <c r="H113" s="102" t="s">
        <v>95</v>
      </c>
      <c r="I113" s="119" t="s">
        <v>96</v>
      </c>
    </row>
    <row r="114" customFormat="false" ht="14.25" hidden="false" customHeight="false" outlineLevel="0" collapsed="false">
      <c r="B114" s="120"/>
      <c r="C114" s="40" t="s">
        <v>31</v>
      </c>
      <c r="D114" s="40" t="s">
        <v>31</v>
      </c>
      <c r="E114" s="40" t="s">
        <v>31</v>
      </c>
      <c r="F114" s="41" t="s">
        <v>31</v>
      </c>
      <c r="G114" s="40" t="s">
        <v>31</v>
      </c>
      <c r="H114" s="40" t="s">
        <v>31</v>
      </c>
      <c r="I114" s="122" t="s">
        <v>31</v>
      </c>
    </row>
    <row r="115" customFormat="false" ht="15" hidden="false" customHeight="false" outlineLevel="0" collapsed="false">
      <c r="B115" s="47" t="s">
        <v>54</v>
      </c>
      <c r="C115" s="255" t="s">
        <v>109</v>
      </c>
      <c r="D115" s="378" t="n">
        <f aca="false">AVERAGE(D116:D127)</f>
        <v>0.245</v>
      </c>
      <c r="E115" s="378" t="n">
        <v>0.006</v>
      </c>
      <c r="F115" s="378" t="s">
        <v>97</v>
      </c>
      <c r="G115" s="379" t="s">
        <v>55</v>
      </c>
      <c r="H115" s="107" t="s">
        <v>40</v>
      </c>
      <c r="I115" s="128" t="s">
        <v>40</v>
      </c>
    </row>
    <row r="116" customFormat="false" ht="14.25" hidden="false" customHeight="false" outlineLevel="0" collapsed="false">
      <c r="B116" s="250" t="s">
        <v>228</v>
      </c>
      <c r="C116" s="73" t="s">
        <v>109</v>
      </c>
      <c r="D116" s="73" t="s">
        <v>40</v>
      </c>
      <c r="E116" s="73" t="s">
        <v>40</v>
      </c>
      <c r="F116" s="73" t="s">
        <v>97</v>
      </c>
      <c r="G116" s="380" t="s">
        <v>55</v>
      </c>
      <c r="H116" s="130" t="s">
        <v>40</v>
      </c>
      <c r="I116" s="131" t="s">
        <v>40</v>
      </c>
    </row>
    <row r="117" customFormat="false" ht="13.5" hidden="false" customHeight="false" outlineLevel="0" collapsed="false">
      <c r="B117" s="21" t="s">
        <v>16</v>
      </c>
      <c r="C117" s="74" t="s">
        <v>40</v>
      </c>
      <c r="D117" s="74" t="n">
        <v>0.24</v>
      </c>
      <c r="E117" s="74" t="s">
        <v>166</v>
      </c>
      <c r="F117" s="74" t="s">
        <v>40</v>
      </c>
      <c r="G117" s="71" t="s">
        <v>40</v>
      </c>
      <c r="H117" s="111" t="s">
        <v>40</v>
      </c>
      <c r="I117" s="25" t="s">
        <v>40</v>
      </c>
    </row>
    <row r="118" customFormat="false" ht="13.5" hidden="false" customHeight="false" outlineLevel="0" collapsed="false">
      <c r="B118" s="21" t="s">
        <v>116</v>
      </c>
      <c r="C118" s="69" t="s">
        <v>109</v>
      </c>
      <c r="D118" s="70" t="s">
        <v>40</v>
      </c>
      <c r="E118" s="71" t="s">
        <v>40</v>
      </c>
      <c r="F118" s="74" t="s">
        <v>97</v>
      </c>
      <c r="G118" s="381" t="s">
        <v>55</v>
      </c>
      <c r="H118" s="111" t="s">
        <v>40</v>
      </c>
      <c r="I118" s="25" t="s">
        <v>40</v>
      </c>
    </row>
    <row r="119" customFormat="false" ht="13.5" hidden="false" customHeight="false" outlineLevel="0" collapsed="false">
      <c r="B119" s="21" t="s">
        <v>19</v>
      </c>
      <c r="C119" s="74" t="s">
        <v>40</v>
      </c>
      <c r="D119" s="74" t="s">
        <v>40</v>
      </c>
      <c r="E119" s="74" t="s">
        <v>40</v>
      </c>
      <c r="F119" s="74" t="s">
        <v>40</v>
      </c>
      <c r="G119" s="71" t="s">
        <v>40</v>
      </c>
      <c r="H119" s="111" t="s">
        <v>40</v>
      </c>
      <c r="I119" s="25" t="s">
        <v>40</v>
      </c>
    </row>
    <row r="120" customFormat="false" ht="13.5" hidden="false" customHeight="false" outlineLevel="0" collapsed="false">
      <c r="B120" s="21" t="s">
        <v>21</v>
      </c>
      <c r="C120" s="69" t="s">
        <v>109</v>
      </c>
      <c r="D120" s="70" t="n">
        <v>0.24</v>
      </c>
      <c r="E120" s="71" t="n">
        <v>0.01</v>
      </c>
      <c r="F120" s="74" t="s">
        <v>97</v>
      </c>
      <c r="G120" s="381" t="s">
        <v>55</v>
      </c>
      <c r="H120" s="111" t="s">
        <v>40</v>
      </c>
      <c r="I120" s="25" t="s">
        <v>40</v>
      </c>
    </row>
    <row r="121" customFormat="false" ht="13.5" hidden="false" customHeight="false" outlineLevel="0" collapsed="false">
      <c r="B121" s="21" t="s">
        <v>136</v>
      </c>
      <c r="C121" s="74" t="s">
        <v>40</v>
      </c>
      <c r="D121" s="74" t="s">
        <v>40</v>
      </c>
      <c r="E121" s="74" t="s">
        <v>40</v>
      </c>
      <c r="F121" s="74" t="s">
        <v>40</v>
      </c>
      <c r="G121" s="71" t="s">
        <v>40</v>
      </c>
      <c r="H121" s="111" t="s">
        <v>40</v>
      </c>
      <c r="I121" s="25" t="s">
        <v>40</v>
      </c>
    </row>
    <row r="122" customFormat="false" ht="13.5" hidden="false" customHeight="false" outlineLevel="0" collapsed="false">
      <c r="B122" s="21" t="s">
        <v>22</v>
      </c>
      <c r="C122" s="71" t="s">
        <v>109</v>
      </c>
      <c r="D122" s="74" t="s">
        <v>40</v>
      </c>
      <c r="E122" s="74" t="s">
        <v>40</v>
      </c>
      <c r="F122" s="74" t="s">
        <v>97</v>
      </c>
      <c r="G122" s="381" t="s">
        <v>55</v>
      </c>
      <c r="H122" s="111" t="s">
        <v>40</v>
      </c>
      <c r="I122" s="25" t="s">
        <v>40</v>
      </c>
    </row>
    <row r="123" customFormat="false" ht="13.5" hidden="false" customHeight="false" outlineLevel="0" collapsed="false">
      <c r="B123" s="21" t="s">
        <v>146</v>
      </c>
      <c r="C123" s="74" t="s">
        <v>40</v>
      </c>
      <c r="D123" s="74" t="n">
        <v>0.26</v>
      </c>
      <c r="E123" s="74" t="n">
        <v>0.01</v>
      </c>
      <c r="F123" s="74" t="s">
        <v>40</v>
      </c>
      <c r="G123" s="71" t="s">
        <v>40</v>
      </c>
      <c r="H123" s="111" t="s">
        <v>40</v>
      </c>
      <c r="I123" s="25" t="s">
        <v>40</v>
      </c>
    </row>
    <row r="124" customFormat="false" ht="13.5" hidden="false" customHeight="false" outlineLevel="0" collapsed="false">
      <c r="B124" s="21" t="s">
        <v>23</v>
      </c>
      <c r="C124" s="69" t="s">
        <v>109</v>
      </c>
      <c r="D124" s="70" t="s">
        <v>40</v>
      </c>
      <c r="E124" s="71" t="s">
        <v>40</v>
      </c>
      <c r="F124" s="74" t="s">
        <v>97</v>
      </c>
      <c r="G124" s="381" t="s">
        <v>55</v>
      </c>
      <c r="H124" s="111" t="s">
        <v>40</v>
      </c>
      <c r="I124" s="25" t="s">
        <v>40</v>
      </c>
    </row>
    <row r="125" customFormat="false" ht="13.5" hidden="false" customHeight="false" outlineLevel="0" collapsed="false">
      <c r="B125" s="21" t="s">
        <v>147</v>
      </c>
      <c r="C125" s="74" t="s">
        <v>40</v>
      </c>
      <c r="D125" s="74" t="s">
        <v>40</v>
      </c>
      <c r="E125" s="74" t="s">
        <v>40</v>
      </c>
      <c r="F125" s="74" t="s">
        <v>40</v>
      </c>
      <c r="G125" s="71" t="s">
        <v>40</v>
      </c>
      <c r="H125" s="111" t="s">
        <v>40</v>
      </c>
      <c r="I125" s="25" t="s">
        <v>40</v>
      </c>
    </row>
    <row r="126" customFormat="false" ht="13.5" hidden="false" customHeight="false" outlineLevel="0" collapsed="false">
      <c r="B126" s="21" t="s">
        <v>24</v>
      </c>
      <c r="C126" s="69" t="s">
        <v>109</v>
      </c>
      <c r="D126" s="70" t="n">
        <v>0.24</v>
      </c>
      <c r="E126" s="71" t="n">
        <v>0.02</v>
      </c>
      <c r="F126" s="74" t="s">
        <v>97</v>
      </c>
      <c r="G126" s="381" t="s">
        <v>55</v>
      </c>
      <c r="H126" s="111" t="s">
        <v>40</v>
      </c>
      <c r="I126" s="25" t="s">
        <v>40</v>
      </c>
    </row>
    <row r="127" customFormat="false" ht="14.25" hidden="false" customHeight="false" outlineLevel="0" collapsed="false">
      <c r="B127" s="28" t="s">
        <v>148</v>
      </c>
      <c r="C127" s="153" t="s">
        <v>40</v>
      </c>
      <c r="D127" s="153" t="s">
        <v>40</v>
      </c>
      <c r="E127" s="153" t="s">
        <v>40</v>
      </c>
      <c r="F127" s="153" t="s">
        <v>40</v>
      </c>
      <c r="G127" s="382" t="s">
        <v>40</v>
      </c>
      <c r="H127" s="114" t="s">
        <v>40</v>
      </c>
      <c r="I127" s="32" t="s">
        <v>40</v>
      </c>
    </row>
    <row r="128" customFormat="false" ht="7.5" hidden="false" customHeight="true" outlineLevel="0" collapsed="false">
      <c r="C128" s="383"/>
      <c r="D128" s="92"/>
      <c r="E128" s="92"/>
      <c r="F128" s="92"/>
      <c r="G128" s="92"/>
      <c r="H128" s="92"/>
      <c r="I128" s="92"/>
    </row>
    <row r="129" customFormat="false" ht="27.75" hidden="false" customHeight="true" outlineLevel="0" collapsed="false">
      <c r="B129" s="117"/>
      <c r="C129" s="102" t="s">
        <v>98</v>
      </c>
      <c r="D129" s="81" t="s">
        <v>99</v>
      </c>
      <c r="E129" s="81" t="s">
        <v>100</v>
      </c>
      <c r="F129" s="134" t="s">
        <v>101</v>
      </c>
      <c r="G129" s="81" t="s">
        <v>102</v>
      </c>
      <c r="H129" s="102" t="s">
        <v>103</v>
      </c>
      <c r="I129" s="38" t="s">
        <v>104</v>
      </c>
    </row>
    <row r="130" customFormat="false" ht="14.25" hidden="false" customHeight="false" outlineLevel="0" collapsed="false">
      <c r="B130" s="120"/>
      <c r="C130" s="40" t="s">
        <v>31</v>
      </c>
      <c r="D130" s="40" t="s">
        <v>31</v>
      </c>
      <c r="E130" s="40" t="s">
        <v>31</v>
      </c>
      <c r="F130" s="41" t="s">
        <v>31</v>
      </c>
      <c r="G130" s="40" t="s">
        <v>31</v>
      </c>
      <c r="H130" s="40" t="s">
        <v>105</v>
      </c>
      <c r="I130" s="122" t="s">
        <v>106</v>
      </c>
    </row>
    <row r="131" customFormat="false" ht="15" hidden="false" customHeight="false" outlineLevel="0" collapsed="false">
      <c r="B131" s="47" t="s">
        <v>54</v>
      </c>
      <c r="C131" s="123" t="s">
        <v>40</v>
      </c>
      <c r="D131" s="189" t="n">
        <f aca="false">AVERAGE(D132:D143)</f>
        <v>1.72727272727273</v>
      </c>
      <c r="E131" s="124" t="n">
        <v>1.5</v>
      </c>
      <c r="F131" s="107" t="s">
        <v>40</v>
      </c>
      <c r="G131" s="127" t="s">
        <v>40</v>
      </c>
      <c r="H131" s="189" t="n">
        <v>8</v>
      </c>
      <c r="I131" s="128" t="s">
        <v>40</v>
      </c>
    </row>
    <row r="132" customFormat="false" ht="14.25" hidden="false" customHeight="false" outlineLevel="0" collapsed="false">
      <c r="B132" s="250" t="s">
        <v>228</v>
      </c>
      <c r="C132" s="129" t="s">
        <v>40</v>
      </c>
      <c r="D132" s="89" t="n">
        <v>2</v>
      </c>
      <c r="E132" s="18" t="n">
        <v>0.7</v>
      </c>
      <c r="F132" s="18" t="s">
        <v>40</v>
      </c>
      <c r="G132" s="18" t="s">
        <v>40</v>
      </c>
      <c r="H132" s="130" t="n">
        <v>5</v>
      </c>
      <c r="I132" s="131" t="s">
        <v>40</v>
      </c>
    </row>
    <row r="133" customFormat="false" ht="13.5" hidden="false" customHeight="false" outlineLevel="0" collapsed="false">
      <c r="B133" s="21" t="s">
        <v>16</v>
      </c>
      <c r="C133" s="132" t="s">
        <v>40</v>
      </c>
      <c r="D133" s="90" t="n">
        <v>1</v>
      </c>
      <c r="E133" s="23" t="n">
        <v>2.4</v>
      </c>
      <c r="F133" s="23" t="s">
        <v>40</v>
      </c>
      <c r="G133" s="23" t="s">
        <v>40</v>
      </c>
      <c r="H133" s="111" t="n">
        <v>13</v>
      </c>
      <c r="I133" s="25" t="s">
        <v>40</v>
      </c>
    </row>
    <row r="134" customFormat="false" ht="13.5" hidden="false" customHeight="false" outlineLevel="0" collapsed="false">
      <c r="B134" s="21" t="s">
        <v>116</v>
      </c>
      <c r="C134" s="132" t="s">
        <v>40</v>
      </c>
      <c r="D134" s="90" t="n">
        <v>1</v>
      </c>
      <c r="E134" s="23" t="n">
        <v>0.6</v>
      </c>
      <c r="F134" s="23" t="s">
        <v>40</v>
      </c>
      <c r="G134" s="23" t="s">
        <v>40</v>
      </c>
      <c r="H134" s="111" t="n">
        <v>3</v>
      </c>
      <c r="I134" s="25" t="s">
        <v>40</v>
      </c>
    </row>
    <row r="135" customFormat="false" ht="13.5" hidden="false" customHeight="false" outlineLevel="0" collapsed="false">
      <c r="B135" s="21" t="s">
        <v>19</v>
      </c>
      <c r="C135" s="132" t="s">
        <v>40</v>
      </c>
      <c r="D135" s="90" t="n">
        <v>2</v>
      </c>
      <c r="E135" s="23" t="n">
        <v>0.9</v>
      </c>
      <c r="F135" s="23" t="s">
        <v>40</v>
      </c>
      <c r="G135" s="23" t="s">
        <v>40</v>
      </c>
      <c r="H135" s="111" t="n">
        <v>14</v>
      </c>
      <c r="I135" s="25" t="s">
        <v>40</v>
      </c>
    </row>
    <row r="136" customFormat="false" ht="13.5" hidden="false" customHeight="false" outlineLevel="0" collapsed="false">
      <c r="B136" s="21" t="s">
        <v>21</v>
      </c>
      <c r="C136" s="132" t="s">
        <v>40</v>
      </c>
      <c r="D136" s="90" t="s">
        <v>165</v>
      </c>
      <c r="E136" s="23" t="n">
        <v>1.4</v>
      </c>
      <c r="F136" s="23" t="s">
        <v>40</v>
      </c>
      <c r="G136" s="23" t="s">
        <v>40</v>
      </c>
      <c r="H136" s="111" t="n">
        <v>8</v>
      </c>
      <c r="I136" s="25" t="s">
        <v>40</v>
      </c>
    </row>
    <row r="137" customFormat="false" ht="13.5" hidden="false" customHeight="false" outlineLevel="0" collapsed="false">
      <c r="B137" s="21" t="s">
        <v>136</v>
      </c>
      <c r="C137" s="132" t="s">
        <v>40</v>
      </c>
      <c r="D137" s="90" t="n">
        <v>1</v>
      </c>
      <c r="E137" s="23" t="s">
        <v>109</v>
      </c>
      <c r="F137" s="23" t="s">
        <v>40</v>
      </c>
      <c r="G137" s="23" t="s">
        <v>40</v>
      </c>
      <c r="H137" s="111" t="s">
        <v>165</v>
      </c>
      <c r="I137" s="25" t="s">
        <v>40</v>
      </c>
    </row>
    <row r="138" customFormat="false" ht="13.5" hidden="false" customHeight="false" outlineLevel="0" collapsed="false">
      <c r="B138" s="21" t="s">
        <v>22</v>
      </c>
      <c r="C138" s="132" t="s">
        <v>40</v>
      </c>
      <c r="D138" s="90" t="n">
        <v>1</v>
      </c>
      <c r="E138" s="23" t="n">
        <v>1</v>
      </c>
      <c r="F138" s="23" t="s">
        <v>40</v>
      </c>
      <c r="G138" s="23" t="s">
        <v>40</v>
      </c>
      <c r="H138" s="111" t="n">
        <v>1</v>
      </c>
      <c r="I138" s="25" t="s">
        <v>40</v>
      </c>
    </row>
    <row r="139" customFormat="false" ht="13.5" hidden="false" customHeight="false" outlineLevel="0" collapsed="false">
      <c r="B139" s="21" t="s">
        <v>146</v>
      </c>
      <c r="C139" s="132" t="s">
        <v>40</v>
      </c>
      <c r="D139" s="90" t="n">
        <v>2</v>
      </c>
      <c r="E139" s="23" t="n">
        <v>2</v>
      </c>
      <c r="F139" s="23" t="s">
        <v>40</v>
      </c>
      <c r="G139" s="23" t="s">
        <v>40</v>
      </c>
      <c r="H139" s="111" t="n">
        <v>20</v>
      </c>
      <c r="I139" s="25" t="s">
        <v>40</v>
      </c>
    </row>
    <row r="140" customFormat="false" ht="13.5" hidden="false" customHeight="false" outlineLevel="0" collapsed="false">
      <c r="B140" s="21" t="s">
        <v>23</v>
      </c>
      <c r="C140" s="132" t="s">
        <v>40</v>
      </c>
      <c r="D140" s="90" t="n">
        <v>2</v>
      </c>
      <c r="E140" s="23" t="n">
        <v>2.6</v>
      </c>
      <c r="F140" s="23" t="s">
        <v>40</v>
      </c>
      <c r="G140" s="23" t="s">
        <v>40</v>
      </c>
      <c r="H140" s="111" t="n">
        <v>14</v>
      </c>
      <c r="I140" s="25" t="s">
        <v>40</v>
      </c>
    </row>
    <row r="141" customFormat="false" ht="13.5" hidden="false" customHeight="false" outlineLevel="0" collapsed="false">
      <c r="B141" s="21" t="s">
        <v>147</v>
      </c>
      <c r="C141" s="132" t="s">
        <v>40</v>
      </c>
      <c r="D141" s="90" t="n">
        <v>2</v>
      </c>
      <c r="E141" s="23" t="n">
        <v>0.5</v>
      </c>
      <c r="F141" s="23" t="s">
        <v>40</v>
      </c>
      <c r="G141" s="23" t="s">
        <v>40</v>
      </c>
      <c r="H141" s="111" t="n">
        <v>7</v>
      </c>
      <c r="I141" s="25" t="s">
        <v>40</v>
      </c>
    </row>
    <row r="142" customFormat="false" ht="13.5" hidden="false" customHeight="false" outlineLevel="0" collapsed="false">
      <c r="B142" s="21" t="s">
        <v>24</v>
      </c>
      <c r="C142" s="132" t="s">
        <v>40</v>
      </c>
      <c r="D142" s="90" t="n">
        <v>2</v>
      </c>
      <c r="E142" s="23" t="n">
        <v>3.5</v>
      </c>
      <c r="F142" s="23" t="s">
        <v>40</v>
      </c>
      <c r="G142" s="23" t="s">
        <v>40</v>
      </c>
      <c r="H142" s="111" t="n">
        <v>6</v>
      </c>
      <c r="I142" s="25" t="s">
        <v>40</v>
      </c>
    </row>
    <row r="143" customFormat="false" ht="14.25" hidden="false" customHeight="false" outlineLevel="0" collapsed="false">
      <c r="B143" s="28" t="s">
        <v>148</v>
      </c>
      <c r="C143" s="133" t="s">
        <v>40</v>
      </c>
      <c r="D143" s="91" t="n">
        <v>3</v>
      </c>
      <c r="E143" s="30" t="n">
        <v>1.5</v>
      </c>
      <c r="F143" s="30" t="s">
        <v>40</v>
      </c>
      <c r="G143" s="30" t="s">
        <v>40</v>
      </c>
      <c r="H143" s="114" t="n">
        <v>8</v>
      </c>
      <c r="I143" s="32" t="s">
        <v>40</v>
      </c>
    </row>
    <row r="172" customFormat="false" ht="15" hidden="false" customHeight="false" outlineLevel="0" collapsed="false">
      <c r="B172" s="1" t="str">
        <f aca="false">B2</f>
        <v>昭和56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35</v>
      </c>
      <c r="D173" s="6" t="s">
        <v>3</v>
      </c>
      <c r="E173" s="7" t="s">
        <v>233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228</v>
      </c>
      <c r="C178" s="17" t="s">
        <v>17</v>
      </c>
      <c r="D178" s="18" t="n">
        <v>17</v>
      </c>
      <c r="E178" s="18" t="n">
        <v>12</v>
      </c>
      <c r="F178" s="19" t="s">
        <v>18</v>
      </c>
      <c r="G178" s="18"/>
      <c r="H178" s="181"/>
      <c r="I178" s="20"/>
    </row>
    <row r="179" customFormat="false" ht="13.5" hidden="false" customHeight="false" outlineLevel="0" collapsed="false">
      <c r="B179" s="16" t="s">
        <v>16</v>
      </c>
      <c r="C179" s="17" t="s">
        <v>17</v>
      </c>
      <c r="D179" s="18" t="n">
        <v>16</v>
      </c>
      <c r="E179" s="18" t="n">
        <v>15.5</v>
      </c>
      <c r="F179" s="19" t="s">
        <v>18</v>
      </c>
      <c r="G179" s="18"/>
      <c r="H179" s="181"/>
      <c r="I179" s="20"/>
    </row>
    <row r="180" customFormat="false" ht="13.5" hidden="false" customHeight="false" outlineLevel="0" collapsed="false">
      <c r="B180" s="16" t="s">
        <v>116</v>
      </c>
      <c r="C180" s="17" t="s">
        <v>124</v>
      </c>
      <c r="D180" s="18" t="n">
        <v>22</v>
      </c>
      <c r="E180" s="18" t="n">
        <v>16.4</v>
      </c>
      <c r="F180" s="19" t="s">
        <v>18</v>
      </c>
      <c r="G180" s="18"/>
      <c r="H180" s="181"/>
      <c r="I180" s="20"/>
    </row>
    <row r="181" customFormat="false" ht="13.5" hidden="false" customHeight="false" outlineLevel="0" collapsed="false">
      <c r="B181" s="16" t="s">
        <v>19</v>
      </c>
      <c r="C181" s="17" t="s">
        <v>17</v>
      </c>
      <c r="D181" s="18" t="n">
        <v>32.5</v>
      </c>
      <c r="E181" s="18" t="n">
        <v>21.8</v>
      </c>
      <c r="F181" s="19" t="s">
        <v>18</v>
      </c>
      <c r="G181" s="18"/>
      <c r="H181" s="181"/>
      <c r="I181" s="20"/>
    </row>
    <row r="182" customFormat="false" ht="13.5" hidden="false" customHeight="false" outlineLevel="0" collapsed="false">
      <c r="B182" s="16" t="s">
        <v>21</v>
      </c>
      <c r="C182" s="17" t="s">
        <v>20</v>
      </c>
      <c r="D182" s="18" t="n">
        <v>25.5</v>
      </c>
      <c r="E182" s="18" t="n">
        <v>23.4</v>
      </c>
      <c r="F182" s="19" t="s">
        <v>18</v>
      </c>
      <c r="G182" s="18"/>
      <c r="H182" s="181"/>
      <c r="I182" s="20"/>
    </row>
    <row r="183" customFormat="false" ht="13.5" hidden="false" customHeight="false" outlineLevel="0" collapsed="false">
      <c r="B183" s="16" t="s">
        <v>136</v>
      </c>
      <c r="C183" s="17" t="s">
        <v>20</v>
      </c>
      <c r="D183" s="18" t="n">
        <v>32.5</v>
      </c>
      <c r="E183" s="18" t="n">
        <v>25</v>
      </c>
      <c r="F183" s="19" t="s">
        <v>18</v>
      </c>
      <c r="G183" s="18"/>
      <c r="H183" s="181"/>
      <c r="I183" s="20"/>
    </row>
    <row r="184" customFormat="false" ht="13.5" hidden="false" customHeight="false" outlineLevel="0" collapsed="false">
      <c r="B184" s="16" t="s">
        <v>22</v>
      </c>
      <c r="C184" s="17" t="s">
        <v>20</v>
      </c>
      <c r="D184" s="18" t="n">
        <v>20.3</v>
      </c>
      <c r="E184" s="18" t="n">
        <v>20.1</v>
      </c>
      <c r="F184" s="19" t="s">
        <v>18</v>
      </c>
      <c r="G184" s="18"/>
      <c r="H184" s="181"/>
      <c r="I184" s="20"/>
    </row>
    <row r="185" customFormat="false" ht="13.5" hidden="false" customHeight="false" outlineLevel="0" collapsed="false">
      <c r="B185" s="21" t="s">
        <v>146</v>
      </c>
      <c r="C185" s="22" t="s">
        <v>17</v>
      </c>
      <c r="D185" s="23" t="n">
        <v>19.7</v>
      </c>
      <c r="E185" s="23" t="n">
        <v>15.7</v>
      </c>
      <c r="F185" s="19" t="s">
        <v>18</v>
      </c>
      <c r="G185" s="23"/>
      <c r="H185" s="165"/>
      <c r="I185" s="25"/>
    </row>
    <row r="186" customFormat="false" ht="13.5" hidden="false" customHeight="false" outlineLevel="0" collapsed="false">
      <c r="B186" s="21" t="s">
        <v>23</v>
      </c>
      <c r="C186" s="22" t="s">
        <v>20</v>
      </c>
      <c r="D186" s="23" t="n">
        <v>17.5</v>
      </c>
      <c r="E186" s="23" t="n">
        <v>12.9</v>
      </c>
      <c r="F186" s="19" t="s">
        <v>18</v>
      </c>
      <c r="G186" s="23"/>
      <c r="H186" s="165"/>
      <c r="I186" s="25"/>
    </row>
    <row r="187" customFormat="false" ht="13.5" hidden="false" customHeight="false" outlineLevel="0" collapsed="false">
      <c r="B187" s="21" t="s">
        <v>147</v>
      </c>
      <c r="C187" s="22" t="s">
        <v>20</v>
      </c>
      <c r="D187" s="23" t="n">
        <v>13</v>
      </c>
      <c r="E187" s="23" t="n">
        <v>9.6</v>
      </c>
      <c r="F187" s="19" t="s">
        <v>18</v>
      </c>
      <c r="G187" s="23"/>
      <c r="H187" s="165"/>
      <c r="I187" s="25"/>
    </row>
    <row r="188" customFormat="false" ht="13.5" hidden="false" customHeight="false" outlineLevel="0" collapsed="false">
      <c r="B188" s="21" t="s">
        <v>24</v>
      </c>
      <c r="C188" s="22" t="s">
        <v>20</v>
      </c>
      <c r="D188" s="23" t="n">
        <v>11.5</v>
      </c>
      <c r="E188" s="23" t="n">
        <v>8.4</v>
      </c>
      <c r="F188" s="19" t="s">
        <v>18</v>
      </c>
      <c r="G188" s="23"/>
      <c r="H188" s="165"/>
      <c r="I188" s="25"/>
    </row>
    <row r="189" customFormat="false" ht="14.25" hidden="false" customHeight="false" outlineLevel="0" collapsed="false">
      <c r="B189" s="28" t="s">
        <v>148</v>
      </c>
      <c r="C189" s="29" t="s">
        <v>20</v>
      </c>
      <c r="D189" s="30" t="n">
        <v>11.5</v>
      </c>
      <c r="E189" s="30" t="n">
        <v>10.1</v>
      </c>
      <c r="F189" s="19" t="s">
        <v>18</v>
      </c>
      <c r="G189" s="30"/>
      <c r="H189" s="177"/>
      <c r="I189" s="32"/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25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328" t="s">
        <v>26</v>
      </c>
      <c r="E192" s="37" t="s">
        <v>27</v>
      </c>
      <c r="F192" s="37" t="s">
        <v>28</v>
      </c>
      <c r="G192" s="37" t="s">
        <v>29</v>
      </c>
      <c r="H192" s="38" t="s">
        <v>30</v>
      </c>
    </row>
    <row r="193" customFormat="false" ht="14.25" hidden="false" customHeight="false" outlineLevel="0" collapsed="false">
      <c r="B193" s="39"/>
      <c r="C193" s="39"/>
      <c r="D193" s="328"/>
      <c r="E193" s="40" t="s">
        <v>31</v>
      </c>
      <c r="F193" s="41" t="s">
        <v>31</v>
      </c>
      <c r="G193" s="40" t="s">
        <v>31</v>
      </c>
      <c r="H193" s="42" t="s">
        <v>32</v>
      </c>
    </row>
    <row r="194" customFormat="false" ht="14.25" hidden="false" customHeight="false" outlineLevel="0" collapsed="false">
      <c r="B194" s="43" t="s">
        <v>33</v>
      </c>
      <c r="C194" s="43"/>
      <c r="D194" s="99" t="s">
        <v>34</v>
      </c>
      <c r="E194" s="45" t="s">
        <v>35</v>
      </c>
      <c r="F194" s="45" t="s">
        <v>36</v>
      </c>
      <c r="G194" s="45" t="s">
        <v>37</v>
      </c>
      <c r="H194" s="46" t="s">
        <v>38</v>
      </c>
    </row>
    <row r="195" customFormat="false" ht="15" hidden="false" customHeight="false" outlineLevel="0" collapsed="false">
      <c r="B195" s="47" t="s">
        <v>39</v>
      </c>
      <c r="C195" s="47"/>
      <c r="D195" s="48" t="s">
        <v>40</v>
      </c>
      <c r="E195" s="50" t="n">
        <f aca="false">AVERAGE(E196:E207)</f>
        <v>10.0333333333333</v>
      </c>
      <c r="F195" s="49" t="s">
        <v>236</v>
      </c>
      <c r="G195" s="50" t="n">
        <f aca="false">AVERAGE(G196:G207)</f>
        <v>4.5</v>
      </c>
      <c r="H195" s="209" t="n">
        <v>1600</v>
      </c>
    </row>
    <row r="196" customFormat="false" ht="14.25" hidden="false" customHeight="false" outlineLevel="0" collapsed="false">
      <c r="B196" s="16" t="s">
        <v>228</v>
      </c>
      <c r="C196" s="16"/>
      <c r="D196" s="108" t="n">
        <v>7.3</v>
      </c>
      <c r="E196" s="18" t="n">
        <v>11</v>
      </c>
      <c r="F196" s="18" t="n">
        <v>0.7</v>
      </c>
      <c r="G196" s="18" t="n">
        <v>1</v>
      </c>
      <c r="H196" s="20" t="n">
        <v>130</v>
      </c>
    </row>
    <row r="197" customFormat="false" ht="13.5" hidden="false" customHeight="false" outlineLevel="0" collapsed="false">
      <c r="B197" s="21" t="s">
        <v>16</v>
      </c>
      <c r="C197" s="21"/>
      <c r="D197" s="110" t="n">
        <v>6.7</v>
      </c>
      <c r="E197" s="23" t="n">
        <v>9.8</v>
      </c>
      <c r="F197" s="23" t="n">
        <v>0.6</v>
      </c>
      <c r="G197" s="23" t="n">
        <v>14</v>
      </c>
      <c r="H197" s="25" t="n">
        <v>110</v>
      </c>
    </row>
    <row r="198" customFormat="false" ht="13.5" hidden="false" customHeight="false" outlineLevel="0" collapsed="false">
      <c r="B198" s="21" t="s">
        <v>116</v>
      </c>
      <c r="C198" s="21"/>
      <c r="D198" s="110" t="n">
        <v>7.3</v>
      </c>
      <c r="E198" s="23" t="n">
        <v>10</v>
      </c>
      <c r="F198" s="23" t="s">
        <v>109</v>
      </c>
      <c r="G198" s="23" t="n">
        <v>1</v>
      </c>
      <c r="H198" s="25" t="n">
        <v>79</v>
      </c>
    </row>
    <row r="199" customFormat="false" ht="13.5" hidden="false" customHeight="false" outlineLevel="0" collapsed="false">
      <c r="B199" s="21" t="s">
        <v>19</v>
      </c>
      <c r="C199" s="21"/>
      <c r="D199" s="110" t="n">
        <v>7.2</v>
      </c>
      <c r="E199" s="23" t="n">
        <v>9</v>
      </c>
      <c r="F199" s="23" t="s">
        <v>109</v>
      </c>
      <c r="G199" s="23" t="n">
        <v>4</v>
      </c>
      <c r="H199" s="25" t="n">
        <v>1700</v>
      </c>
    </row>
    <row r="200" customFormat="false" ht="13.5" hidden="false" customHeight="false" outlineLevel="0" collapsed="false">
      <c r="B200" s="21" t="s">
        <v>21</v>
      </c>
      <c r="C200" s="21"/>
      <c r="D200" s="110" t="n">
        <v>6.5</v>
      </c>
      <c r="E200" s="23" t="n">
        <v>9</v>
      </c>
      <c r="F200" s="23" t="n">
        <v>0.5</v>
      </c>
      <c r="G200" s="23" t="n">
        <v>4</v>
      </c>
      <c r="H200" s="25" t="n">
        <v>790</v>
      </c>
    </row>
    <row r="201" customFormat="false" ht="13.5" hidden="false" customHeight="false" outlineLevel="0" collapsed="false">
      <c r="B201" s="21" t="s">
        <v>136</v>
      </c>
      <c r="C201" s="21"/>
      <c r="D201" s="110" t="n">
        <v>6.8</v>
      </c>
      <c r="E201" s="23" t="n">
        <v>9</v>
      </c>
      <c r="F201" s="23" t="n">
        <v>0.6</v>
      </c>
      <c r="G201" s="23" t="n">
        <v>1</v>
      </c>
      <c r="H201" s="25" t="n">
        <v>170</v>
      </c>
    </row>
    <row r="202" customFormat="false" ht="13.5" hidden="false" customHeight="false" outlineLevel="0" collapsed="false">
      <c r="B202" s="21" t="s">
        <v>22</v>
      </c>
      <c r="C202" s="21"/>
      <c r="D202" s="110" t="n">
        <v>7.2</v>
      </c>
      <c r="E202" s="23" t="n">
        <v>9.1</v>
      </c>
      <c r="F202" s="23" t="n">
        <v>0.6</v>
      </c>
      <c r="G202" s="23" t="n">
        <v>3</v>
      </c>
      <c r="H202" s="25" t="n">
        <v>16000</v>
      </c>
    </row>
    <row r="203" customFormat="false" ht="13.5" hidden="false" customHeight="false" outlineLevel="0" collapsed="false">
      <c r="B203" s="21" t="s">
        <v>146</v>
      </c>
      <c r="C203" s="21"/>
      <c r="D203" s="110" t="n">
        <v>6.7</v>
      </c>
      <c r="E203" s="23" t="n">
        <v>9.5</v>
      </c>
      <c r="F203" s="23" t="n">
        <v>0.5</v>
      </c>
      <c r="G203" s="23" t="n">
        <v>14</v>
      </c>
      <c r="H203" s="25" t="n">
        <v>310</v>
      </c>
    </row>
    <row r="204" customFormat="false" ht="13.5" hidden="false" customHeight="false" outlineLevel="0" collapsed="false">
      <c r="B204" s="21" t="s">
        <v>23</v>
      </c>
      <c r="C204" s="21"/>
      <c r="D204" s="110" t="n">
        <v>7.4</v>
      </c>
      <c r="E204" s="23" t="n">
        <v>10</v>
      </c>
      <c r="F204" s="23" t="n">
        <v>0.5</v>
      </c>
      <c r="G204" s="23" t="n">
        <v>4</v>
      </c>
      <c r="H204" s="25" t="n">
        <v>78</v>
      </c>
    </row>
    <row r="205" customFormat="false" ht="13.5" hidden="false" customHeight="false" outlineLevel="0" collapsed="false">
      <c r="B205" s="21" t="s">
        <v>147</v>
      </c>
      <c r="C205" s="21"/>
      <c r="D205" s="110" t="n">
        <v>7.6</v>
      </c>
      <c r="E205" s="23" t="n">
        <v>11</v>
      </c>
      <c r="F205" s="23" t="s">
        <v>109</v>
      </c>
      <c r="G205" s="23" t="n">
        <v>2</v>
      </c>
      <c r="H205" s="25" t="n">
        <v>20</v>
      </c>
    </row>
    <row r="206" customFormat="false" ht="13.5" hidden="false" customHeight="false" outlineLevel="0" collapsed="false">
      <c r="B206" s="21" t="s">
        <v>24</v>
      </c>
      <c r="C206" s="21"/>
      <c r="D206" s="110" t="n">
        <v>7.6</v>
      </c>
      <c r="E206" s="23" t="n">
        <v>12</v>
      </c>
      <c r="F206" s="23" t="s">
        <v>109</v>
      </c>
      <c r="G206" s="23" t="n">
        <v>2</v>
      </c>
      <c r="H206" s="25" t="n">
        <v>130</v>
      </c>
    </row>
    <row r="207" customFormat="false" ht="14.25" hidden="false" customHeight="false" outlineLevel="0" collapsed="false">
      <c r="B207" s="28" t="s">
        <v>148</v>
      </c>
      <c r="C207" s="28"/>
      <c r="D207" s="210" t="n">
        <v>7.4</v>
      </c>
      <c r="E207" s="30" t="n">
        <v>11</v>
      </c>
      <c r="F207" s="30" t="s">
        <v>109</v>
      </c>
      <c r="G207" s="30" t="n">
        <v>4</v>
      </c>
      <c r="H207" s="32" t="n">
        <v>20</v>
      </c>
    </row>
    <row r="209" customFormat="false" ht="14.25" hidden="false" customHeight="false" outlineLevel="0" collapsed="false">
      <c r="B209" s="12" t="s">
        <v>42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5" t="s">
        <v>43</v>
      </c>
      <c r="D210" s="56" t="s">
        <v>44</v>
      </c>
      <c r="E210" s="56" t="s">
        <v>45</v>
      </c>
      <c r="F210" s="56" t="s">
        <v>46</v>
      </c>
      <c r="G210" s="56" t="s">
        <v>47</v>
      </c>
      <c r="H210" s="56" t="s">
        <v>48</v>
      </c>
      <c r="I210" s="57" t="s">
        <v>49</v>
      </c>
    </row>
    <row r="211" customFormat="false" ht="14.25" hidden="false" customHeight="false" outlineLevel="0" collapsed="false">
      <c r="B211" s="39"/>
      <c r="C211" s="58" t="s">
        <v>31</v>
      </c>
      <c r="D211" s="40" t="s">
        <v>31</v>
      </c>
      <c r="E211" s="40" t="s">
        <v>31</v>
      </c>
      <c r="F211" s="40" t="s">
        <v>31</v>
      </c>
      <c r="G211" s="40" t="s">
        <v>31</v>
      </c>
      <c r="H211" s="40" t="s">
        <v>31</v>
      </c>
      <c r="I211" s="42" t="s">
        <v>31</v>
      </c>
    </row>
    <row r="212" customFormat="false" ht="14.25" hidden="false" customHeight="false" outlineLevel="0" collapsed="false">
      <c r="B212" s="43" t="s">
        <v>33</v>
      </c>
      <c r="C212" s="44" t="s">
        <v>50</v>
      </c>
      <c r="D212" s="59" t="s">
        <v>51</v>
      </c>
      <c r="E212" s="45" t="s">
        <v>50</v>
      </c>
      <c r="F212" s="60" t="s">
        <v>52</v>
      </c>
      <c r="G212" s="45" t="s">
        <v>50</v>
      </c>
      <c r="H212" s="45" t="s">
        <v>53</v>
      </c>
      <c r="I212" s="61" t="s">
        <v>51</v>
      </c>
    </row>
    <row r="213" customFormat="false" ht="15" hidden="false" customHeight="false" outlineLevel="0" collapsed="false">
      <c r="B213" s="47" t="s">
        <v>54</v>
      </c>
      <c r="C213" s="62" t="s">
        <v>55</v>
      </c>
      <c r="D213" s="63" t="s">
        <v>56</v>
      </c>
      <c r="E213" s="63" t="s">
        <v>57</v>
      </c>
      <c r="F213" s="64" t="s">
        <v>58</v>
      </c>
      <c r="G213" s="63" t="s">
        <v>58</v>
      </c>
      <c r="H213" s="63" t="s">
        <v>59</v>
      </c>
      <c r="I213" s="51" t="s">
        <v>40</v>
      </c>
    </row>
    <row r="214" customFormat="false" ht="14.25" hidden="false" customHeight="false" outlineLevel="0" collapsed="false">
      <c r="B214" s="16" t="s">
        <v>228</v>
      </c>
      <c r="C214" s="72" t="s">
        <v>55</v>
      </c>
      <c r="D214" s="68" t="s">
        <v>56</v>
      </c>
      <c r="E214" s="68" t="s">
        <v>57</v>
      </c>
      <c r="F214" s="73" t="s">
        <v>58</v>
      </c>
      <c r="G214" s="68" t="s">
        <v>58</v>
      </c>
      <c r="H214" s="68" t="s">
        <v>59</v>
      </c>
      <c r="I214" s="20" t="s">
        <v>40</v>
      </c>
    </row>
    <row r="215" customFormat="false" ht="13.5" hidden="false" customHeight="false" outlineLevel="0" collapsed="false">
      <c r="B215" s="16" t="s">
        <v>16</v>
      </c>
      <c r="C215" s="72" t="s">
        <v>40</v>
      </c>
      <c r="D215" s="68" t="s">
        <v>40</v>
      </c>
      <c r="E215" s="68" t="s">
        <v>40</v>
      </c>
      <c r="F215" s="73" t="s">
        <v>40</v>
      </c>
      <c r="G215" s="68" t="s">
        <v>40</v>
      </c>
      <c r="H215" s="68" t="s">
        <v>40</v>
      </c>
      <c r="I215" s="20" t="s">
        <v>40</v>
      </c>
    </row>
    <row r="216" customFormat="false" ht="13.5" hidden="false" customHeight="false" outlineLevel="0" collapsed="false">
      <c r="B216" s="16" t="s">
        <v>116</v>
      </c>
      <c r="C216" s="72" t="s">
        <v>55</v>
      </c>
      <c r="D216" s="68" t="s">
        <v>56</v>
      </c>
      <c r="E216" s="68" t="s">
        <v>57</v>
      </c>
      <c r="F216" s="73" t="s">
        <v>58</v>
      </c>
      <c r="G216" s="68" t="s">
        <v>58</v>
      </c>
      <c r="H216" s="68" t="s">
        <v>59</v>
      </c>
      <c r="I216" s="20" t="s">
        <v>40</v>
      </c>
    </row>
    <row r="217" customFormat="false" ht="13.5" hidden="false" customHeight="false" outlineLevel="0" collapsed="false">
      <c r="B217" s="16" t="s">
        <v>19</v>
      </c>
      <c r="C217" s="68" t="s">
        <v>40</v>
      </c>
      <c r="D217" s="68" t="s">
        <v>40</v>
      </c>
      <c r="E217" s="68" t="s">
        <v>40</v>
      </c>
      <c r="F217" s="68" t="s">
        <v>40</v>
      </c>
      <c r="G217" s="68" t="s">
        <v>40</v>
      </c>
      <c r="H217" s="68" t="s">
        <v>40</v>
      </c>
      <c r="I217" s="20" t="s">
        <v>40</v>
      </c>
    </row>
    <row r="218" customFormat="false" ht="13.5" hidden="false" customHeight="false" outlineLevel="0" collapsed="false">
      <c r="B218" s="16" t="s">
        <v>21</v>
      </c>
      <c r="C218" s="72" t="s">
        <v>55</v>
      </c>
      <c r="D218" s="68" t="s">
        <v>56</v>
      </c>
      <c r="E218" s="68" t="s">
        <v>57</v>
      </c>
      <c r="F218" s="73" t="s">
        <v>58</v>
      </c>
      <c r="G218" s="68" t="s">
        <v>58</v>
      </c>
      <c r="H218" s="68" t="s">
        <v>59</v>
      </c>
      <c r="I218" s="20" t="s">
        <v>40</v>
      </c>
    </row>
    <row r="219" customFormat="false" ht="13.5" hidden="false" customHeight="false" outlineLevel="0" collapsed="false">
      <c r="B219" s="16" t="s">
        <v>136</v>
      </c>
      <c r="C219" s="68" t="s">
        <v>40</v>
      </c>
      <c r="D219" s="68" t="s">
        <v>40</v>
      </c>
      <c r="E219" s="68" t="s">
        <v>40</v>
      </c>
      <c r="F219" s="68" t="s">
        <v>40</v>
      </c>
      <c r="G219" s="68" t="s">
        <v>40</v>
      </c>
      <c r="H219" s="68" t="s">
        <v>40</v>
      </c>
      <c r="I219" s="20" t="s">
        <v>40</v>
      </c>
    </row>
    <row r="220" customFormat="false" ht="13.5" hidden="false" customHeight="false" outlineLevel="0" collapsed="false">
      <c r="B220" s="16" t="s">
        <v>22</v>
      </c>
      <c r="C220" s="72" t="s">
        <v>55</v>
      </c>
      <c r="D220" s="68" t="s">
        <v>56</v>
      </c>
      <c r="E220" s="68" t="s">
        <v>57</v>
      </c>
      <c r="F220" s="73" t="s">
        <v>58</v>
      </c>
      <c r="G220" s="68" t="s">
        <v>58</v>
      </c>
      <c r="H220" s="68" t="s">
        <v>59</v>
      </c>
      <c r="I220" s="20" t="s">
        <v>40</v>
      </c>
    </row>
    <row r="221" customFormat="false" ht="13.5" hidden="false" customHeight="false" outlineLevel="0" collapsed="false">
      <c r="B221" s="21" t="s">
        <v>146</v>
      </c>
      <c r="C221" s="68" t="s">
        <v>40</v>
      </c>
      <c r="D221" s="68" t="s">
        <v>40</v>
      </c>
      <c r="E221" s="68" t="s">
        <v>40</v>
      </c>
      <c r="F221" s="68" t="s">
        <v>40</v>
      </c>
      <c r="G221" s="68" t="s">
        <v>40</v>
      </c>
      <c r="H221" s="68" t="s">
        <v>40</v>
      </c>
      <c r="I221" s="25" t="s">
        <v>40</v>
      </c>
    </row>
    <row r="222" customFormat="false" ht="13.5" hidden="false" customHeight="false" outlineLevel="0" collapsed="false">
      <c r="B222" s="21" t="s">
        <v>23</v>
      </c>
      <c r="C222" s="70" t="s">
        <v>55</v>
      </c>
      <c r="D222" s="71" t="s">
        <v>56</v>
      </c>
      <c r="E222" s="71" t="s">
        <v>57</v>
      </c>
      <c r="F222" s="74" t="s">
        <v>58</v>
      </c>
      <c r="G222" s="71" t="s">
        <v>58</v>
      </c>
      <c r="H222" s="71" t="s">
        <v>59</v>
      </c>
      <c r="I222" s="25" t="s">
        <v>40</v>
      </c>
    </row>
    <row r="223" customFormat="false" ht="13.5" hidden="false" customHeight="false" outlineLevel="0" collapsed="false">
      <c r="B223" s="21" t="s">
        <v>147</v>
      </c>
      <c r="C223" s="68" t="s">
        <v>40</v>
      </c>
      <c r="D223" s="68" t="s">
        <v>40</v>
      </c>
      <c r="E223" s="68" t="s">
        <v>40</v>
      </c>
      <c r="F223" s="68" t="s">
        <v>40</v>
      </c>
      <c r="G223" s="68" t="s">
        <v>40</v>
      </c>
      <c r="H223" s="68" t="s">
        <v>40</v>
      </c>
      <c r="I223" s="25" t="s">
        <v>40</v>
      </c>
    </row>
    <row r="224" customFormat="false" ht="13.5" hidden="false" customHeight="false" outlineLevel="0" collapsed="false">
      <c r="B224" s="21" t="s">
        <v>24</v>
      </c>
      <c r="C224" s="70" t="s">
        <v>55</v>
      </c>
      <c r="D224" s="71" t="s">
        <v>56</v>
      </c>
      <c r="E224" s="71" t="s">
        <v>57</v>
      </c>
      <c r="F224" s="74" t="s">
        <v>58</v>
      </c>
      <c r="G224" s="71" t="s">
        <v>58</v>
      </c>
      <c r="H224" s="71" t="s">
        <v>59</v>
      </c>
      <c r="I224" s="25" t="s">
        <v>40</v>
      </c>
    </row>
    <row r="225" customFormat="false" ht="14.25" hidden="false" customHeight="false" outlineLevel="0" collapsed="false">
      <c r="B225" s="28" t="s">
        <v>148</v>
      </c>
      <c r="C225" s="384" t="s">
        <v>40</v>
      </c>
      <c r="D225" s="384" t="s">
        <v>40</v>
      </c>
      <c r="E225" s="384" t="s">
        <v>40</v>
      </c>
      <c r="F225" s="384" t="s">
        <v>40</v>
      </c>
      <c r="G225" s="384" t="s">
        <v>40</v>
      </c>
      <c r="H225" s="384" t="s">
        <v>40</v>
      </c>
      <c r="I225" s="32" t="s">
        <v>40</v>
      </c>
    </row>
    <row r="226" customFormat="false" ht="5.25" hidden="false" customHeight="true" outlineLevel="0" collapsed="false">
      <c r="C226" s="77"/>
      <c r="D226" s="77"/>
      <c r="E226" s="77"/>
      <c r="F226" s="77"/>
      <c r="G226" s="77"/>
      <c r="H226" s="77"/>
    </row>
    <row r="227" customFormat="false" ht="13.5" hidden="false" customHeight="true" outlineLevel="0" collapsed="false">
      <c r="B227" s="79"/>
      <c r="C227" s="80" t="s">
        <v>60</v>
      </c>
      <c r="D227" s="81" t="s">
        <v>61</v>
      </c>
      <c r="E227" s="82" t="s">
        <v>62</v>
      </c>
      <c r="F227" s="83" t="s">
        <v>63</v>
      </c>
      <c r="G227" s="84" t="s">
        <v>64</v>
      </c>
      <c r="H227" s="85" t="s">
        <v>65</v>
      </c>
      <c r="I227" s="86" t="s">
        <v>66</v>
      </c>
    </row>
    <row r="228" customFormat="false" ht="13.5" hidden="false" customHeight="false" outlineLevel="0" collapsed="false">
      <c r="B228" s="79"/>
      <c r="C228" s="80"/>
      <c r="D228" s="81"/>
      <c r="E228" s="82"/>
      <c r="F228" s="83"/>
      <c r="G228" s="84"/>
      <c r="H228" s="85"/>
      <c r="I228" s="86"/>
    </row>
    <row r="229" customFormat="false" ht="14.25" hidden="false" customHeight="false" outlineLevel="0" collapsed="false">
      <c r="B229" s="79"/>
      <c r="C229" s="58" t="s">
        <v>31</v>
      </c>
      <c r="D229" s="40" t="s">
        <v>31</v>
      </c>
      <c r="E229" s="40" t="s">
        <v>31</v>
      </c>
      <c r="F229" s="40" t="s">
        <v>31</v>
      </c>
      <c r="G229" s="40" t="s">
        <v>31</v>
      </c>
      <c r="H229" s="40" t="s">
        <v>31</v>
      </c>
      <c r="I229" s="42" t="s">
        <v>31</v>
      </c>
    </row>
    <row r="230" customFormat="false" ht="14.25" hidden="false" customHeight="false" outlineLevel="0" collapsed="false">
      <c r="B230" s="43" t="s">
        <v>33</v>
      </c>
      <c r="C230" s="87" t="s">
        <v>51</v>
      </c>
      <c r="D230" s="45" t="s">
        <v>67</v>
      </c>
      <c r="E230" s="45" t="s">
        <v>68</v>
      </c>
      <c r="F230" s="45" t="s">
        <v>69</v>
      </c>
      <c r="G230" s="45" t="s">
        <v>67</v>
      </c>
      <c r="H230" s="45" t="s">
        <v>70</v>
      </c>
      <c r="I230" s="46" t="s">
        <v>71</v>
      </c>
    </row>
    <row r="231" customFormat="false" ht="15" hidden="false" customHeight="false" outlineLevel="0" collapsed="false">
      <c r="B231" s="47" t="s">
        <v>54</v>
      </c>
      <c r="C231" s="88" t="s">
        <v>40</v>
      </c>
      <c r="D231" s="88" t="s">
        <v>40</v>
      </c>
      <c r="E231" s="88" t="s">
        <v>40</v>
      </c>
      <c r="F231" s="88" t="s">
        <v>40</v>
      </c>
      <c r="G231" s="88" t="s">
        <v>40</v>
      </c>
      <c r="H231" s="88" t="s">
        <v>40</v>
      </c>
      <c r="I231" s="154" t="s">
        <v>40</v>
      </c>
    </row>
    <row r="232" customFormat="false" ht="14.25" hidden="false" customHeight="false" outlineLevel="0" collapsed="false">
      <c r="B232" s="16" t="s">
        <v>228</v>
      </c>
      <c r="C232" s="89" t="s">
        <v>40</v>
      </c>
      <c r="D232" s="89" t="s">
        <v>40</v>
      </c>
      <c r="E232" s="89" t="s">
        <v>40</v>
      </c>
      <c r="F232" s="89" t="s">
        <v>40</v>
      </c>
      <c r="G232" s="89" t="s">
        <v>40</v>
      </c>
      <c r="H232" s="89" t="s">
        <v>40</v>
      </c>
      <c r="I232" s="155" t="s">
        <v>40</v>
      </c>
    </row>
    <row r="233" customFormat="false" ht="13.5" hidden="false" customHeight="false" outlineLevel="0" collapsed="false">
      <c r="B233" s="16" t="s">
        <v>16</v>
      </c>
      <c r="C233" s="89" t="s">
        <v>40</v>
      </c>
      <c r="D233" s="89" t="s">
        <v>40</v>
      </c>
      <c r="E233" s="89" t="s">
        <v>40</v>
      </c>
      <c r="F233" s="89" t="s">
        <v>40</v>
      </c>
      <c r="G233" s="89" t="s">
        <v>40</v>
      </c>
      <c r="H233" s="89" t="s">
        <v>40</v>
      </c>
      <c r="I233" s="155" t="s">
        <v>40</v>
      </c>
    </row>
    <row r="234" customFormat="false" ht="13.5" hidden="false" customHeight="false" outlineLevel="0" collapsed="false">
      <c r="B234" s="16" t="s">
        <v>116</v>
      </c>
      <c r="C234" s="89" t="s">
        <v>40</v>
      </c>
      <c r="D234" s="89" t="s">
        <v>40</v>
      </c>
      <c r="E234" s="89" t="s">
        <v>40</v>
      </c>
      <c r="F234" s="89" t="s">
        <v>40</v>
      </c>
      <c r="G234" s="89" t="s">
        <v>40</v>
      </c>
      <c r="H234" s="89" t="s">
        <v>40</v>
      </c>
      <c r="I234" s="155" t="s">
        <v>40</v>
      </c>
    </row>
    <row r="235" customFormat="false" ht="13.5" hidden="false" customHeight="false" outlineLevel="0" collapsed="false">
      <c r="B235" s="16" t="s">
        <v>19</v>
      </c>
      <c r="C235" s="89" t="s">
        <v>40</v>
      </c>
      <c r="D235" s="89" t="s">
        <v>40</v>
      </c>
      <c r="E235" s="89" t="s">
        <v>40</v>
      </c>
      <c r="F235" s="89" t="s">
        <v>40</v>
      </c>
      <c r="G235" s="89" t="s">
        <v>40</v>
      </c>
      <c r="H235" s="89" t="s">
        <v>40</v>
      </c>
      <c r="I235" s="155" t="s">
        <v>40</v>
      </c>
    </row>
    <row r="236" customFormat="false" ht="13.5" hidden="false" customHeight="false" outlineLevel="0" collapsed="false">
      <c r="B236" s="16" t="s">
        <v>21</v>
      </c>
      <c r="C236" s="89" t="s">
        <v>40</v>
      </c>
      <c r="D236" s="89" t="s">
        <v>40</v>
      </c>
      <c r="E236" s="89" t="s">
        <v>40</v>
      </c>
      <c r="F236" s="89" t="s">
        <v>40</v>
      </c>
      <c r="G236" s="89" t="s">
        <v>40</v>
      </c>
      <c r="H236" s="89" t="s">
        <v>40</v>
      </c>
      <c r="I236" s="155" t="s">
        <v>40</v>
      </c>
    </row>
    <row r="237" customFormat="false" ht="13.5" hidden="false" customHeight="false" outlineLevel="0" collapsed="false">
      <c r="B237" s="16" t="s">
        <v>136</v>
      </c>
      <c r="C237" s="89" t="s">
        <v>40</v>
      </c>
      <c r="D237" s="89" t="s">
        <v>40</v>
      </c>
      <c r="E237" s="89" t="s">
        <v>40</v>
      </c>
      <c r="F237" s="89" t="s">
        <v>40</v>
      </c>
      <c r="G237" s="89" t="s">
        <v>40</v>
      </c>
      <c r="H237" s="89" t="s">
        <v>40</v>
      </c>
      <c r="I237" s="155" t="s">
        <v>40</v>
      </c>
    </row>
    <row r="238" customFormat="false" ht="13.5" hidden="false" customHeight="false" outlineLevel="0" collapsed="false">
      <c r="B238" s="16" t="s">
        <v>22</v>
      </c>
      <c r="C238" s="89" t="s">
        <v>40</v>
      </c>
      <c r="D238" s="89" t="s">
        <v>40</v>
      </c>
      <c r="E238" s="89" t="s">
        <v>40</v>
      </c>
      <c r="F238" s="89" t="s">
        <v>40</v>
      </c>
      <c r="G238" s="89" t="s">
        <v>40</v>
      </c>
      <c r="H238" s="89" t="s">
        <v>40</v>
      </c>
      <c r="I238" s="155" t="s">
        <v>40</v>
      </c>
    </row>
    <row r="239" customFormat="false" ht="13.5" hidden="false" customHeight="false" outlineLevel="0" collapsed="false">
      <c r="B239" s="21" t="s">
        <v>146</v>
      </c>
      <c r="C239" s="90" t="s">
        <v>40</v>
      </c>
      <c r="D239" s="90" t="s">
        <v>40</v>
      </c>
      <c r="E239" s="90" t="s">
        <v>40</v>
      </c>
      <c r="F239" s="90" t="s">
        <v>40</v>
      </c>
      <c r="G239" s="90" t="s">
        <v>40</v>
      </c>
      <c r="H239" s="90" t="s">
        <v>40</v>
      </c>
      <c r="I239" s="156" t="s">
        <v>40</v>
      </c>
    </row>
    <row r="240" customFormat="false" ht="13.5" hidden="false" customHeight="false" outlineLevel="0" collapsed="false">
      <c r="B240" s="21" t="s">
        <v>23</v>
      </c>
      <c r="C240" s="90" t="s">
        <v>40</v>
      </c>
      <c r="D240" s="90" t="s">
        <v>40</v>
      </c>
      <c r="E240" s="90" t="s">
        <v>40</v>
      </c>
      <c r="F240" s="90" t="s">
        <v>40</v>
      </c>
      <c r="G240" s="90" t="s">
        <v>40</v>
      </c>
      <c r="H240" s="90" t="s">
        <v>40</v>
      </c>
      <c r="I240" s="156" t="s">
        <v>40</v>
      </c>
    </row>
    <row r="241" customFormat="false" ht="13.5" hidden="false" customHeight="false" outlineLevel="0" collapsed="false">
      <c r="B241" s="21" t="s">
        <v>147</v>
      </c>
      <c r="C241" s="90" t="s">
        <v>40</v>
      </c>
      <c r="D241" s="90" t="s">
        <v>40</v>
      </c>
      <c r="E241" s="90" t="s">
        <v>40</v>
      </c>
      <c r="F241" s="90" t="s">
        <v>40</v>
      </c>
      <c r="G241" s="90" t="s">
        <v>40</v>
      </c>
      <c r="H241" s="90" t="s">
        <v>40</v>
      </c>
      <c r="I241" s="156" t="s">
        <v>40</v>
      </c>
    </row>
    <row r="242" customFormat="false" ht="13.5" hidden="false" customHeight="false" outlineLevel="0" collapsed="false">
      <c r="B242" s="21" t="s">
        <v>24</v>
      </c>
      <c r="C242" s="90" t="s">
        <v>40</v>
      </c>
      <c r="D242" s="90" t="s">
        <v>40</v>
      </c>
      <c r="E242" s="90" t="s">
        <v>40</v>
      </c>
      <c r="F242" s="90" t="s">
        <v>40</v>
      </c>
      <c r="G242" s="90" t="s">
        <v>40</v>
      </c>
      <c r="H242" s="90" t="s">
        <v>40</v>
      </c>
      <c r="I242" s="156" t="s">
        <v>40</v>
      </c>
    </row>
    <row r="243" customFormat="false" ht="14.25" hidden="false" customHeight="false" outlineLevel="0" collapsed="false">
      <c r="B243" s="28" t="s">
        <v>148</v>
      </c>
      <c r="C243" s="91" t="s">
        <v>40</v>
      </c>
      <c r="D243" s="91" t="s">
        <v>40</v>
      </c>
      <c r="E243" s="91" t="s">
        <v>40</v>
      </c>
      <c r="F243" s="91" t="s">
        <v>40</v>
      </c>
      <c r="G243" s="91" t="s">
        <v>40</v>
      </c>
      <c r="H243" s="91" t="s">
        <v>40</v>
      </c>
      <c r="I243" s="157" t="s">
        <v>40</v>
      </c>
    </row>
    <row r="244" customFormat="false" ht="3.75" hidden="false" customHeight="true" outlineLevel="0" collapsed="false">
      <c r="B244" s="92"/>
      <c r="C244" s="92"/>
      <c r="D244" s="92"/>
      <c r="E244" s="92"/>
      <c r="F244" s="92"/>
      <c r="G244" s="92"/>
      <c r="H244" s="92"/>
      <c r="I244" s="92"/>
    </row>
    <row r="245" customFormat="false" ht="13.5" hidden="false" customHeight="true" outlineLevel="0" collapsed="false">
      <c r="B245" s="93"/>
      <c r="C245" s="94" t="s">
        <v>72</v>
      </c>
      <c r="D245" s="95" t="s">
        <v>73</v>
      </c>
      <c r="E245" s="96" t="s">
        <v>74</v>
      </c>
      <c r="F245" s="83" t="s">
        <v>75</v>
      </c>
      <c r="G245" s="95" t="s">
        <v>76</v>
      </c>
      <c r="H245" s="95" t="s">
        <v>77</v>
      </c>
      <c r="I245" s="97" t="s">
        <v>78</v>
      </c>
    </row>
    <row r="246" customFormat="false" ht="13.5" hidden="false" customHeight="false" outlineLevel="0" collapsed="false">
      <c r="B246" s="93"/>
      <c r="C246" s="94"/>
      <c r="D246" s="95"/>
      <c r="E246" s="96"/>
      <c r="F246" s="83"/>
      <c r="G246" s="95"/>
      <c r="H246" s="95"/>
      <c r="I246" s="97"/>
    </row>
    <row r="247" customFormat="false" ht="14.25" hidden="false" customHeight="false" outlineLevel="0" collapsed="false">
      <c r="B247" s="98"/>
      <c r="C247" s="58" t="s">
        <v>31</v>
      </c>
      <c r="D247" s="40" t="s">
        <v>31</v>
      </c>
      <c r="E247" s="58" t="s">
        <v>31</v>
      </c>
      <c r="F247" s="40" t="s">
        <v>31</v>
      </c>
      <c r="G247" s="58" t="s">
        <v>31</v>
      </c>
      <c r="H247" s="40" t="s">
        <v>31</v>
      </c>
      <c r="I247" s="42" t="s">
        <v>31</v>
      </c>
    </row>
    <row r="248" customFormat="false" ht="14.25" hidden="false" customHeight="false" outlineLevel="0" collapsed="false">
      <c r="B248" s="43" t="s">
        <v>33</v>
      </c>
      <c r="C248" s="99" t="s">
        <v>79</v>
      </c>
      <c r="D248" s="44" t="s">
        <v>80</v>
      </c>
      <c r="E248" s="44" t="s">
        <v>50</v>
      </c>
      <c r="F248" s="45" t="s">
        <v>68</v>
      </c>
      <c r="G248" s="44" t="s">
        <v>79</v>
      </c>
      <c r="H248" s="44" t="s">
        <v>81</v>
      </c>
      <c r="I248" s="100" t="s">
        <v>67</v>
      </c>
    </row>
    <row r="249" customFormat="false" ht="15" hidden="false" customHeight="false" outlineLevel="0" collapsed="false">
      <c r="B249" s="47" t="s">
        <v>54</v>
      </c>
      <c r="C249" s="48" t="s">
        <v>40</v>
      </c>
      <c r="D249" s="88" t="s">
        <v>40</v>
      </c>
      <c r="E249" s="88" t="s">
        <v>40</v>
      </c>
      <c r="F249" s="127" t="s">
        <v>40</v>
      </c>
      <c r="G249" s="88" t="s">
        <v>40</v>
      </c>
      <c r="H249" s="88" t="s">
        <v>40</v>
      </c>
      <c r="I249" s="154" t="s">
        <v>40</v>
      </c>
    </row>
    <row r="250" customFormat="false" ht="14.25" hidden="false" customHeight="false" outlineLevel="0" collapsed="false">
      <c r="B250" s="16" t="s">
        <v>228</v>
      </c>
      <c r="C250" s="108" t="s">
        <v>40</v>
      </c>
      <c r="D250" s="89" t="s">
        <v>40</v>
      </c>
      <c r="E250" s="89" t="s">
        <v>40</v>
      </c>
      <c r="F250" s="166" t="s">
        <v>40</v>
      </c>
      <c r="G250" s="89" t="s">
        <v>40</v>
      </c>
      <c r="H250" s="89" t="s">
        <v>40</v>
      </c>
      <c r="I250" s="155" t="s">
        <v>40</v>
      </c>
    </row>
    <row r="251" customFormat="false" ht="13.5" hidden="false" customHeight="false" outlineLevel="0" collapsed="false">
      <c r="B251" s="21" t="s">
        <v>16</v>
      </c>
      <c r="C251" s="110" t="s">
        <v>40</v>
      </c>
      <c r="D251" s="90" t="s">
        <v>40</v>
      </c>
      <c r="E251" s="90" t="s">
        <v>40</v>
      </c>
      <c r="F251" s="23" t="s">
        <v>40</v>
      </c>
      <c r="G251" s="90" t="s">
        <v>40</v>
      </c>
      <c r="H251" s="90" t="s">
        <v>40</v>
      </c>
      <c r="I251" s="156" t="s">
        <v>40</v>
      </c>
    </row>
    <row r="252" customFormat="false" ht="13.5" hidden="false" customHeight="false" outlineLevel="0" collapsed="false">
      <c r="B252" s="21" t="s">
        <v>116</v>
      </c>
      <c r="C252" s="110" t="s">
        <v>40</v>
      </c>
      <c r="D252" s="90" t="s">
        <v>40</v>
      </c>
      <c r="E252" s="90" t="s">
        <v>40</v>
      </c>
      <c r="F252" s="23" t="s">
        <v>40</v>
      </c>
      <c r="G252" s="90" t="s">
        <v>40</v>
      </c>
      <c r="H252" s="90" t="s">
        <v>40</v>
      </c>
      <c r="I252" s="156" t="s">
        <v>40</v>
      </c>
    </row>
    <row r="253" customFormat="false" ht="13.5" hidden="false" customHeight="false" outlineLevel="0" collapsed="false">
      <c r="B253" s="21" t="s">
        <v>19</v>
      </c>
      <c r="C253" s="110" t="s">
        <v>40</v>
      </c>
      <c r="D253" s="90" t="s">
        <v>40</v>
      </c>
      <c r="E253" s="90" t="s">
        <v>40</v>
      </c>
      <c r="F253" s="23" t="s">
        <v>40</v>
      </c>
      <c r="G253" s="90" t="s">
        <v>40</v>
      </c>
      <c r="H253" s="90" t="s">
        <v>40</v>
      </c>
      <c r="I253" s="156" t="s">
        <v>40</v>
      </c>
    </row>
    <row r="254" customFormat="false" ht="13.5" hidden="false" customHeight="false" outlineLevel="0" collapsed="false">
      <c r="B254" s="21" t="s">
        <v>21</v>
      </c>
      <c r="C254" s="110" t="s">
        <v>40</v>
      </c>
      <c r="D254" s="90" t="s">
        <v>40</v>
      </c>
      <c r="E254" s="90" t="s">
        <v>40</v>
      </c>
      <c r="F254" s="23" t="s">
        <v>40</v>
      </c>
      <c r="G254" s="90" t="s">
        <v>40</v>
      </c>
      <c r="H254" s="90" t="s">
        <v>40</v>
      </c>
      <c r="I254" s="156" t="s">
        <v>40</v>
      </c>
    </row>
    <row r="255" customFormat="false" ht="13.5" hidden="false" customHeight="false" outlineLevel="0" collapsed="false">
      <c r="B255" s="21" t="s">
        <v>136</v>
      </c>
      <c r="C255" s="110" t="s">
        <v>40</v>
      </c>
      <c r="D255" s="90" t="s">
        <v>40</v>
      </c>
      <c r="E255" s="90" t="s">
        <v>40</v>
      </c>
      <c r="F255" s="23" t="s">
        <v>40</v>
      </c>
      <c r="G255" s="90" t="s">
        <v>40</v>
      </c>
      <c r="H255" s="90" t="s">
        <v>40</v>
      </c>
      <c r="I255" s="156" t="s">
        <v>40</v>
      </c>
    </row>
    <row r="256" customFormat="false" ht="13.5" hidden="false" customHeight="false" outlineLevel="0" collapsed="false">
      <c r="B256" s="21" t="s">
        <v>22</v>
      </c>
      <c r="C256" s="110" t="s">
        <v>40</v>
      </c>
      <c r="D256" s="90" t="s">
        <v>40</v>
      </c>
      <c r="E256" s="90" t="s">
        <v>40</v>
      </c>
      <c r="F256" s="23" t="s">
        <v>40</v>
      </c>
      <c r="G256" s="90" t="s">
        <v>40</v>
      </c>
      <c r="H256" s="90" t="s">
        <v>40</v>
      </c>
      <c r="I256" s="156" t="s">
        <v>40</v>
      </c>
    </row>
    <row r="257" customFormat="false" ht="13.5" hidden="false" customHeight="false" outlineLevel="0" collapsed="false">
      <c r="B257" s="21" t="s">
        <v>146</v>
      </c>
      <c r="C257" s="110" t="s">
        <v>40</v>
      </c>
      <c r="D257" s="90" t="s">
        <v>40</v>
      </c>
      <c r="E257" s="90" t="s">
        <v>40</v>
      </c>
      <c r="F257" s="23" t="s">
        <v>40</v>
      </c>
      <c r="G257" s="90" t="s">
        <v>40</v>
      </c>
      <c r="H257" s="90" t="s">
        <v>40</v>
      </c>
      <c r="I257" s="156" t="s">
        <v>40</v>
      </c>
    </row>
    <row r="258" customFormat="false" ht="13.5" hidden="false" customHeight="false" outlineLevel="0" collapsed="false">
      <c r="B258" s="21" t="s">
        <v>23</v>
      </c>
      <c r="C258" s="110" t="s">
        <v>40</v>
      </c>
      <c r="D258" s="90" t="s">
        <v>40</v>
      </c>
      <c r="E258" s="90" t="s">
        <v>40</v>
      </c>
      <c r="F258" s="23" t="s">
        <v>40</v>
      </c>
      <c r="G258" s="90" t="s">
        <v>40</v>
      </c>
      <c r="H258" s="90" t="s">
        <v>40</v>
      </c>
      <c r="I258" s="156" t="s">
        <v>40</v>
      </c>
    </row>
    <row r="259" customFormat="false" ht="13.5" hidden="false" customHeight="false" outlineLevel="0" collapsed="false">
      <c r="B259" s="21" t="s">
        <v>147</v>
      </c>
      <c r="C259" s="110" t="s">
        <v>40</v>
      </c>
      <c r="D259" s="90" t="s">
        <v>40</v>
      </c>
      <c r="E259" s="90" t="s">
        <v>40</v>
      </c>
      <c r="F259" s="23" t="s">
        <v>40</v>
      </c>
      <c r="G259" s="90" t="s">
        <v>40</v>
      </c>
      <c r="H259" s="90" t="s">
        <v>40</v>
      </c>
      <c r="I259" s="156" t="s">
        <v>40</v>
      </c>
    </row>
    <row r="260" customFormat="false" ht="13.5" hidden="false" customHeight="false" outlineLevel="0" collapsed="false">
      <c r="B260" s="21" t="s">
        <v>24</v>
      </c>
      <c r="C260" s="110" t="s">
        <v>40</v>
      </c>
      <c r="D260" s="90" t="s">
        <v>40</v>
      </c>
      <c r="E260" s="90" t="s">
        <v>40</v>
      </c>
      <c r="F260" s="23" t="s">
        <v>40</v>
      </c>
      <c r="G260" s="90" t="s">
        <v>40</v>
      </c>
      <c r="H260" s="90" t="s">
        <v>40</v>
      </c>
      <c r="I260" s="156" t="s">
        <v>40</v>
      </c>
    </row>
    <row r="261" customFormat="false" ht="14.25" hidden="false" customHeight="false" outlineLevel="0" collapsed="false">
      <c r="B261" s="225" t="s">
        <v>148</v>
      </c>
      <c r="C261" s="112" t="s">
        <v>40</v>
      </c>
      <c r="D261" s="113" t="s">
        <v>40</v>
      </c>
      <c r="E261" s="113" t="s">
        <v>40</v>
      </c>
      <c r="F261" s="30" t="s">
        <v>40</v>
      </c>
      <c r="G261" s="113" t="s">
        <v>40</v>
      </c>
      <c r="H261" s="113" t="s">
        <v>40</v>
      </c>
      <c r="I261" s="167" t="s">
        <v>40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93"/>
      <c r="C264" s="101" t="s">
        <v>82</v>
      </c>
      <c r="D264" s="102" t="s">
        <v>83</v>
      </c>
      <c r="E264" s="103" t="s">
        <v>84</v>
      </c>
      <c r="F264" s="104" t="s">
        <v>85</v>
      </c>
      <c r="G264" s="38" t="s">
        <v>86</v>
      </c>
      <c r="H264" s="105"/>
      <c r="I264" s="105"/>
    </row>
    <row r="265" customFormat="false" ht="13.5" hidden="false" customHeight="false" outlineLevel="0" collapsed="false">
      <c r="B265" s="93"/>
      <c r="C265" s="101"/>
      <c r="D265" s="102"/>
      <c r="E265" s="103"/>
      <c r="F265" s="104"/>
      <c r="G265" s="38"/>
      <c r="H265" s="105"/>
      <c r="I265" s="105"/>
    </row>
    <row r="266" customFormat="false" ht="14.25" hidden="false" customHeight="false" outlineLevel="0" collapsed="false">
      <c r="B266" s="98"/>
      <c r="C266" s="58" t="s">
        <v>31</v>
      </c>
      <c r="D266" s="40" t="s">
        <v>31</v>
      </c>
      <c r="E266" s="58" t="s">
        <v>31</v>
      </c>
      <c r="F266" s="41" t="s">
        <v>31</v>
      </c>
      <c r="G266" s="42" t="s">
        <v>31</v>
      </c>
      <c r="H266" s="106"/>
      <c r="I266" s="106"/>
    </row>
    <row r="267" customFormat="false" ht="14.25" hidden="false" customHeight="false" outlineLevel="0" collapsed="false">
      <c r="B267" s="43" t="s">
        <v>33</v>
      </c>
      <c r="C267" s="99" t="s">
        <v>50</v>
      </c>
      <c r="D267" s="44" t="s">
        <v>50</v>
      </c>
      <c r="E267" s="44" t="s">
        <v>87</v>
      </c>
      <c r="F267" s="60" t="s">
        <v>88</v>
      </c>
      <c r="G267" s="46" t="s">
        <v>71</v>
      </c>
      <c r="H267" s="27"/>
      <c r="I267" s="27"/>
    </row>
    <row r="268" customFormat="false" ht="15" hidden="false" customHeight="false" outlineLevel="0" collapsed="false">
      <c r="B268" s="47" t="s">
        <v>54</v>
      </c>
      <c r="C268" s="48" t="s">
        <v>40</v>
      </c>
      <c r="D268" s="88" t="s">
        <v>40</v>
      </c>
      <c r="E268" s="88" t="s">
        <v>40</v>
      </c>
      <c r="F268" s="64" t="s">
        <v>56</v>
      </c>
      <c r="G268" s="51" t="s">
        <v>40</v>
      </c>
      <c r="H268" s="27"/>
      <c r="I268" s="27"/>
    </row>
    <row r="269" customFormat="false" ht="14.25" hidden="false" customHeight="false" outlineLevel="0" collapsed="false">
      <c r="B269" s="16" t="s">
        <v>228</v>
      </c>
      <c r="C269" s="108" t="s">
        <v>40</v>
      </c>
      <c r="D269" s="89" t="s">
        <v>40</v>
      </c>
      <c r="E269" s="89" t="s">
        <v>40</v>
      </c>
      <c r="F269" s="72" t="s">
        <v>56</v>
      </c>
      <c r="G269" s="20" t="s">
        <v>40</v>
      </c>
      <c r="H269" s="27"/>
      <c r="I269" s="27"/>
    </row>
    <row r="270" customFormat="false" ht="13.5" hidden="false" customHeight="false" outlineLevel="0" collapsed="false">
      <c r="B270" s="21" t="s">
        <v>16</v>
      </c>
      <c r="C270" s="110" t="s">
        <v>40</v>
      </c>
      <c r="D270" s="90" t="s">
        <v>40</v>
      </c>
      <c r="E270" s="90" t="s">
        <v>40</v>
      </c>
      <c r="F270" s="74" t="s">
        <v>40</v>
      </c>
      <c r="G270" s="25" t="s">
        <v>40</v>
      </c>
      <c r="H270" s="27"/>
      <c r="I270" s="27"/>
    </row>
    <row r="271" customFormat="false" ht="13.5" hidden="false" customHeight="false" outlineLevel="0" collapsed="false">
      <c r="B271" s="21" t="s">
        <v>116</v>
      </c>
      <c r="C271" s="110" t="s">
        <v>40</v>
      </c>
      <c r="D271" s="90" t="s">
        <v>40</v>
      </c>
      <c r="E271" s="90" t="s">
        <v>40</v>
      </c>
      <c r="F271" s="74" t="s">
        <v>56</v>
      </c>
      <c r="G271" s="25" t="s">
        <v>40</v>
      </c>
      <c r="H271" s="27"/>
      <c r="I271" s="27"/>
    </row>
    <row r="272" customFormat="false" ht="13.5" hidden="false" customHeight="false" outlineLevel="0" collapsed="false">
      <c r="B272" s="21" t="s">
        <v>19</v>
      </c>
      <c r="C272" s="110" t="s">
        <v>40</v>
      </c>
      <c r="D272" s="90" t="s">
        <v>40</v>
      </c>
      <c r="E272" s="90" t="s">
        <v>40</v>
      </c>
      <c r="F272" s="70" t="s">
        <v>40</v>
      </c>
      <c r="G272" s="25" t="s">
        <v>40</v>
      </c>
      <c r="H272" s="27"/>
      <c r="I272" s="27"/>
    </row>
    <row r="273" customFormat="false" ht="13.5" hidden="false" customHeight="false" outlineLevel="0" collapsed="false">
      <c r="B273" s="21" t="s">
        <v>21</v>
      </c>
      <c r="C273" s="110" t="s">
        <v>40</v>
      </c>
      <c r="D273" s="90" t="s">
        <v>40</v>
      </c>
      <c r="E273" s="90" t="s">
        <v>40</v>
      </c>
      <c r="F273" s="74" t="s">
        <v>56</v>
      </c>
      <c r="G273" s="25" t="s">
        <v>40</v>
      </c>
      <c r="H273" s="27"/>
      <c r="I273" s="27"/>
    </row>
    <row r="274" customFormat="false" ht="13.5" hidden="false" customHeight="false" outlineLevel="0" collapsed="false">
      <c r="B274" s="21" t="s">
        <v>136</v>
      </c>
      <c r="C274" s="110" t="s">
        <v>40</v>
      </c>
      <c r="D274" s="90" t="s">
        <v>40</v>
      </c>
      <c r="E274" s="90" t="s">
        <v>40</v>
      </c>
      <c r="F274" s="70" t="s">
        <v>40</v>
      </c>
      <c r="G274" s="25" t="s">
        <v>40</v>
      </c>
      <c r="H274" s="27"/>
      <c r="I274" s="27"/>
    </row>
    <row r="275" customFormat="false" ht="13.5" hidden="false" customHeight="false" outlineLevel="0" collapsed="false">
      <c r="B275" s="21" t="s">
        <v>22</v>
      </c>
      <c r="C275" s="110" t="s">
        <v>40</v>
      </c>
      <c r="D275" s="90" t="s">
        <v>40</v>
      </c>
      <c r="E275" s="90" t="s">
        <v>40</v>
      </c>
      <c r="F275" s="74" t="s">
        <v>56</v>
      </c>
      <c r="G275" s="25" t="s">
        <v>40</v>
      </c>
      <c r="H275" s="27"/>
      <c r="I275" s="27"/>
    </row>
    <row r="276" customFormat="false" ht="13.5" hidden="false" customHeight="false" outlineLevel="0" collapsed="false">
      <c r="B276" s="21" t="s">
        <v>146</v>
      </c>
      <c r="C276" s="110" t="s">
        <v>40</v>
      </c>
      <c r="D276" s="90" t="s">
        <v>40</v>
      </c>
      <c r="E276" s="90" t="s">
        <v>40</v>
      </c>
      <c r="F276" s="70" t="s">
        <v>40</v>
      </c>
      <c r="G276" s="25" t="s">
        <v>40</v>
      </c>
      <c r="H276" s="27"/>
      <c r="I276" s="27"/>
    </row>
    <row r="277" customFormat="false" ht="13.5" hidden="false" customHeight="false" outlineLevel="0" collapsed="false">
      <c r="B277" s="21" t="s">
        <v>23</v>
      </c>
      <c r="C277" s="110" t="s">
        <v>40</v>
      </c>
      <c r="D277" s="90" t="s">
        <v>40</v>
      </c>
      <c r="E277" s="90" t="s">
        <v>40</v>
      </c>
      <c r="F277" s="74" t="s">
        <v>56</v>
      </c>
      <c r="G277" s="25" t="s">
        <v>40</v>
      </c>
      <c r="H277" s="27"/>
      <c r="I277" s="27"/>
    </row>
    <row r="278" customFormat="false" ht="13.5" hidden="false" customHeight="false" outlineLevel="0" collapsed="false">
      <c r="B278" s="21" t="s">
        <v>147</v>
      </c>
      <c r="C278" s="110" t="s">
        <v>40</v>
      </c>
      <c r="D278" s="90" t="s">
        <v>40</v>
      </c>
      <c r="E278" s="90" t="s">
        <v>40</v>
      </c>
      <c r="F278" s="70" t="s">
        <v>40</v>
      </c>
      <c r="G278" s="25" t="s">
        <v>40</v>
      </c>
      <c r="H278" s="27"/>
      <c r="I278" s="27"/>
    </row>
    <row r="279" customFormat="false" ht="13.5" hidden="false" customHeight="false" outlineLevel="0" collapsed="false">
      <c r="B279" s="21" t="s">
        <v>24</v>
      </c>
      <c r="C279" s="110" t="s">
        <v>40</v>
      </c>
      <c r="D279" s="90" t="s">
        <v>40</v>
      </c>
      <c r="E279" s="90" t="s">
        <v>40</v>
      </c>
      <c r="F279" s="74" t="s">
        <v>56</v>
      </c>
      <c r="G279" s="25" t="s">
        <v>40</v>
      </c>
      <c r="H279" s="27"/>
      <c r="I279" s="27"/>
    </row>
    <row r="280" customFormat="false" ht="14.25" hidden="false" customHeight="false" outlineLevel="0" collapsed="false">
      <c r="B280" s="225" t="s">
        <v>148</v>
      </c>
      <c r="C280" s="112" t="s">
        <v>40</v>
      </c>
      <c r="D280" s="113" t="s">
        <v>40</v>
      </c>
      <c r="E280" s="113" t="s">
        <v>40</v>
      </c>
      <c r="F280" s="375" t="s">
        <v>40</v>
      </c>
      <c r="G280" s="115" t="s">
        <v>40</v>
      </c>
      <c r="H280" s="27"/>
      <c r="I280" s="27"/>
    </row>
    <row r="282" customFormat="false" ht="14.25" hidden="false" customHeight="false" outlineLevel="0" collapsed="false">
      <c r="B282" s="116" t="s">
        <v>89</v>
      </c>
      <c r="C282" s="116"/>
      <c r="D282" s="116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17"/>
      <c r="C283" s="118" t="s">
        <v>90</v>
      </c>
      <c r="D283" s="102" t="s">
        <v>91</v>
      </c>
      <c r="E283" s="102" t="s">
        <v>92</v>
      </c>
      <c r="F283" s="104" t="s">
        <v>93</v>
      </c>
      <c r="G283" s="102" t="s">
        <v>94</v>
      </c>
      <c r="H283" s="102" t="s">
        <v>95</v>
      </c>
      <c r="I283" s="119" t="s">
        <v>96</v>
      </c>
    </row>
    <row r="284" customFormat="false" ht="14.25" hidden="false" customHeight="false" outlineLevel="0" collapsed="false">
      <c r="B284" s="120"/>
      <c r="C284" s="40" t="s">
        <v>31</v>
      </c>
      <c r="D284" s="40" t="s">
        <v>31</v>
      </c>
      <c r="E284" s="40" t="s">
        <v>31</v>
      </c>
      <c r="F284" s="41" t="s">
        <v>31</v>
      </c>
      <c r="G284" s="40" t="s">
        <v>31</v>
      </c>
      <c r="H284" s="40" t="s">
        <v>31</v>
      </c>
      <c r="I284" s="122" t="s">
        <v>31</v>
      </c>
    </row>
    <row r="285" customFormat="false" ht="15" hidden="false" customHeight="false" outlineLevel="0" collapsed="false">
      <c r="B285" s="47" t="s">
        <v>54</v>
      </c>
      <c r="C285" s="48" t="s">
        <v>109</v>
      </c>
      <c r="D285" s="125" t="n">
        <f aca="false">AVERAGE(D286:D297)</f>
        <v>0.265</v>
      </c>
      <c r="E285" s="385" t="n">
        <v>0.01</v>
      </c>
      <c r="F285" s="107" t="s">
        <v>97</v>
      </c>
      <c r="G285" s="127" t="s">
        <v>55</v>
      </c>
      <c r="H285" s="107" t="s">
        <v>40</v>
      </c>
      <c r="I285" s="128" t="s">
        <v>40</v>
      </c>
    </row>
    <row r="286" customFormat="false" ht="14.25" hidden="false" customHeight="false" outlineLevel="0" collapsed="false">
      <c r="B286" s="250" t="s">
        <v>228</v>
      </c>
      <c r="C286" s="130" t="s">
        <v>109</v>
      </c>
      <c r="D286" s="166" t="s">
        <v>40</v>
      </c>
      <c r="E286" s="130" t="s">
        <v>40</v>
      </c>
      <c r="F286" s="130" t="s">
        <v>97</v>
      </c>
      <c r="G286" s="18" t="s">
        <v>55</v>
      </c>
      <c r="H286" s="130" t="s">
        <v>40</v>
      </c>
      <c r="I286" s="131" t="s">
        <v>40</v>
      </c>
    </row>
    <row r="287" customFormat="false" ht="13.5" hidden="false" customHeight="false" outlineLevel="0" collapsed="false">
      <c r="B287" s="16" t="s">
        <v>16</v>
      </c>
      <c r="C287" s="130" t="s">
        <v>40</v>
      </c>
      <c r="D287" s="130" t="n">
        <v>0.17</v>
      </c>
      <c r="E287" s="130" t="n">
        <v>0.01</v>
      </c>
      <c r="F287" s="130" t="s">
        <v>40</v>
      </c>
      <c r="G287" s="130" t="s">
        <v>40</v>
      </c>
      <c r="H287" s="130" t="s">
        <v>40</v>
      </c>
      <c r="I287" s="20" t="s">
        <v>40</v>
      </c>
    </row>
    <row r="288" customFormat="false" ht="13.5" hidden="false" customHeight="false" outlineLevel="0" collapsed="false">
      <c r="B288" s="16" t="s">
        <v>116</v>
      </c>
      <c r="C288" s="108" t="s">
        <v>109</v>
      </c>
      <c r="D288" s="89" t="s">
        <v>40</v>
      </c>
      <c r="E288" s="18" t="s">
        <v>40</v>
      </c>
      <c r="F288" s="18" t="s">
        <v>97</v>
      </c>
      <c r="G288" s="18" t="s">
        <v>55</v>
      </c>
      <c r="H288" s="130" t="s">
        <v>40</v>
      </c>
      <c r="I288" s="20" t="s">
        <v>40</v>
      </c>
    </row>
    <row r="289" customFormat="false" ht="13.5" hidden="false" customHeight="false" outlineLevel="0" collapsed="false">
      <c r="B289" s="16" t="s">
        <v>19</v>
      </c>
      <c r="C289" s="130" t="s">
        <v>40</v>
      </c>
      <c r="D289" s="130" t="s">
        <v>40</v>
      </c>
      <c r="E289" s="130" t="s">
        <v>40</v>
      </c>
      <c r="F289" s="130" t="s">
        <v>40</v>
      </c>
      <c r="G289" s="130" t="s">
        <v>40</v>
      </c>
      <c r="H289" s="130" t="s">
        <v>40</v>
      </c>
      <c r="I289" s="20" t="s">
        <v>40</v>
      </c>
    </row>
    <row r="290" customFormat="false" ht="13.5" hidden="false" customHeight="false" outlineLevel="0" collapsed="false">
      <c r="B290" s="16" t="s">
        <v>21</v>
      </c>
      <c r="C290" s="108" t="s">
        <v>109</v>
      </c>
      <c r="D290" s="89" t="n">
        <v>0.25</v>
      </c>
      <c r="E290" s="18" t="s">
        <v>166</v>
      </c>
      <c r="F290" s="18" t="s">
        <v>97</v>
      </c>
      <c r="G290" s="18" t="s">
        <v>55</v>
      </c>
      <c r="H290" s="130" t="s">
        <v>40</v>
      </c>
      <c r="I290" s="20" t="s">
        <v>40</v>
      </c>
    </row>
    <row r="291" customFormat="false" ht="13.5" hidden="false" customHeight="false" outlineLevel="0" collapsed="false">
      <c r="B291" s="16" t="s">
        <v>136</v>
      </c>
      <c r="C291" s="130" t="s">
        <v>40</v>
      </c>
      <c r="D291" s="130" t="s">
        <v>40</v>
      </c>
      <c r="E291" s="130" t="s">
        <v>40</v>
      </c>
      <c r="F291" s="130" t="s">
        <v>40</v>
      </c>
      <c r="G291" s="130" t="s">
        <v>40</v>
      </c>
      <c r="H291" s="130" t="s">
        <v>40</v>
      </c>
      <c r="I291" s="20" t="s">
        <v>40</v>
      </c>
    </row>
    <row r="292" customFormat="false" ht="13.5" hidden="false" customHeight="false" outlineLevel="0" collapsed="false">
      <c r="B292" s="16" t="s">
        <v>22</v>
      </c>
      <c r="C292" s="108" t="s">
        <v>109</v>
      </c>
      <c r="D292" s="89" t="s">
        <v>40</v>
      </c>
      <c r="E292" s="18" t="s">
        <v>40</v>
      </c>
      <c r="F292" s="18" t="s">
        <v>97</v>
      </c>
      <c r="G292" s="18" t="s">
        <v>55</v>
      </c>
      <c r="H292" s="130" t="s">
        <v>40</v>
      </c>
      <c r="I292" s="20" t="s">
        <v>40</v>
      </c>
    </row>
    <row r="293" customFormat="false" ht="13.5" hidden="false" customHeight="false" outlineLevel="0" collapsed="false">
      <c r="B293" s="21" t="s">
        <v>146</v>
      </c>
      <c r="C293" s="111" t="s">
        <v>40</v>
      </c>
      <c r="D293" s="111" t="n">
        <v>0.33</v>
      </c>
      <c r="E293" s="111" t="n">
        <v>0.01</v>
      </c>
      <c r="F293" s="111" t="s">
        <v>40</v>
      </c>
      <c r="G293" s="111" t="s">
        <v>40</v>
      </c>
      <c r="H293" s="111" t="s">
        <v>40</v>
      </c>
      <c r="I293" s="25" t="s">
        <v>40</v>
      </c>
    </row>
    <row r="294" customFormat="false" ht="13.5" hidden="false" customHeight="false" outlineLevel="0" collapsed="false">
      <c r="B294" s="21" t="s">
        <v>23</v>
      </c>
      <c r="C294" s="110" t="s">
        <v>109</v>
      </c>
      <c r="D294" s="90" t="s">
        <v>40</v>
      </c>
      <c r="E294" s="23" t="s">
        <v>40</v>
      </c>
      <c r="F294" s="23" t="s">
        <v>97</v>
      </c>
      <c r="G294" s="23" t="s">
        <v>55</v>
      </c>
      <c r="H294" s="111" t="s">
        <v>40</v>
      </c>
      <c r="I294" s="25" t="s">
        <v>40</v>
      </c>
    </row>
    <row r="295" customFormat="false" ht="13.5" hidden="false" customHeight="false" outlineLevel="0" collapsed="false">
      <c r="B295" s="21" t="s">
        <v>147</v>
      </c>
      <c r="C295" s="111" t="s">
        <v>40</v>
      </c>
      <c r="D295" s="111" t="s">
        <v>40</v>
      </c>
      <c r="E295" s="111" t="s">
        <v>40</v>
      </c>
      <c r="F295" s="111" t="s">
        <v>40</v>
      </c>
      <c r="G295" s="111" t="s">
        <v>40</v>
      </c>
      <c r="H295" s="111" t="s">
        <v>40</v>
      </c>
      <c r="I295" s="25" t="s">
        <v>40</v>
      </c>
    </row>
    <row r="296" customFormat="false" ht="13.5" hidden="false" customHeight="false" outlineLevel="0" collapsed="false">
      <c r="B296" s="21" t="s">
        <v>24</v>
      </c>
      <c r="C296" s="110" t="s">
        <v>109</v>
      </c>
      <c r="D296" s="90" t="n">
        <v>0.31</v>
      </c>
      <c r="E296" s="23" t="n">
        <v>0.01</v>
      </c>
      <c r="F296" s="23" t="s">
        <v>97</v>
      </c>
      <c r="G296" s="23" t="s">
        <v>55</v>
      </c>
      <c r="H296" s="111" t="s">
        <v>40</v>
      </c>
      <c r="I296" s="25" t="s">
        <v>40</v>
      </c>
    </row>
    <row r="297" customFormat="false" ht="14.25" hidden="false" customHeight="false" outlineLevel="0" collapsed="false">
      <c r="B297" s="28" t="s">
        <v>148</v>
      </c>
      <c r="C297" s="114" t="s">
        <v>40</v>
      </c>
      <c r="D297" s="114" t="s">
        <v>40</v>
      </c>
      <c r="E297" s="114" t="s">
        <v>40</v>
      </c>
      <c r="F297" s="114" t="s">
        <v>40</v>
      </c>
      <c r="G297" s="114" t="s">
        <v>40</v>
      </c>
      <c r="H297" s="114" t="s">
        <v>40</v>
      </c>
      <c r="I297" s="32" t="s">
        <v>40</v>
      </c>
    </row>
    <row r="298" customFormat="false" ht="6.75" hidden="false" customHeight="true" outlineLevel="0" collapsed="false">
      <c r="C298" s="92"/>
      <c r="D298" s="92"/>
      <c r="E298" s="92"/>
      <c r="F298" s="92"/>
      <c r="G298" s="92"/>
      <c r="H298" s="92"/>
      <c r="I298" s="92"/>
    </row>
    <row r="299" customFormat="false" ht="27" hidden="false" customHeight="true" outlineLevel="0" collapsed="false">
      <c r="B299" s="117"/>
      <c r="C299" s="102" t="s">
        <v>98</v>
      </c>
      <c r="D299" s="81" t="s">
        <v>99</v>
      </c>
      <c r="E299" s="81" t="s">
        <v>100</v>
      </c>
      <c r="F299" s="134" t="s">
        <v>101</v>
      </c>
      <c r="G299" s="81" t="s">
        <v>102</v>
      </c>
      <c r="H299" s="102" t="s">
        <v>103</v>
      </c>
      <c r="I299" s="38" t="s">
        <v>104</v>
      </c>
    </row>
    <row r="300" customFormat="false" ht="14.25" hidden="false" customHeight="false" outlineLevel="0" collapsed="false">
      <c r="B300" s="120"/>
      <c r="C300" s="40" t="s">
        <v>31</v>
      </c>
      <c r="D300" s="40" t="s">
        <v>31</v>
      </c>
      <c r="E300" s="40" t="s">
        <v>31</v>
      </c>
      <c r="F300" s="41" t="s">
        <v>31</v>
      </c>
      <c r="G300" s="40" t="s">
        <v>31</v>
      </c>
      <c r="H300" s="40" t="s">
        <v>105</v>
      </c>
      <c r="I300" s="122" t="s">
        <v>106</v>
      </c>
    </row>
    <row r="301" customFormat="false" ht="15" hidden="false" customHeight="false" outlineLevel="0" collapsed="false">
      <c r="B301" s="47" t="s">
        <v>54</v>
      </c>
      <c r="C301" s="123" t="s">
        <v>40</v>
      </c>
      <c r="D301" s="189" t="n">
        <f aca="false">AVERAGE(D302:D313)</f>
        <v>1.8</v>
      </c>
      <c r="E301" s="124" t="n">
        <v>1</v>
      </c>
      <c r="F301" s="107" t="s">
        <v>40</v>
      </c>
      <c r="G301" s="107" t="s">
        <v>40</v>
      </c>
      <c r="H301" s="386" t="n">
        <v>1.8</v>
      </c>
      <c r="I301" s="128" t="s">
        <v>40</v>
      </c>
    </row>
    <row r="302" customFormat="false" ht="14.25" hidden="false" customHeight="false" outlineLevel="0" collapsed="false">
      <c r="B302" s="250" t="s">
        <v>228</v>
      </c>
      <c r="C302" s="129" t="s">
        <v>40</v>
      </c>
      <c r="D302" s="89" t="n">
        <v>2</v>
      </c>
      <c r="E302" s="18" t="n">
        <v>0.9</v>
      </c>
      <c r="F302" s="18" t="s">
        <v>40</v>
      </c>
      <c r="G302" s="18" t="s">
        <v>40</v>
      </c>
      <c r="H302" s="130" t="n">
        <v>2</v>
      </c>
      <c r="I302" s="131" t="s">
        <v>40</v>
      </c>
    </row>
    <row r="303" customFormat="false" ht="13.5" hidden="false" customHeight="false" outlineLevel="0" collapsed="false">
      <c r="B303" s="16" t="s">
        <v>16</v>
      </c>
      <c r="C303" s="249" t="s">
        <v>40</v>
      </c>
      <c r="D303" s="89" t="n">
        <v>2</v>
      </c>
      <c r="E303" s="18" t="n">
        <v>2</v>
      </c>
      <c r="F303" s="18" t="s">
        <v>40</v>
      </c>
      <c r="G303" s="18" t="s">
        <v>40</v>
      </c>
      <c r="H303" s="130" t="n">
        <v>11</v>
      </c>
      <c r="I303" s="20" t="s">
        <v>40</v>
      </c>
    </row>
    <row r="304" customFormat="false" ht="13.5" hidden="false" customHeight="false" outlineLevel="0" collapsed="false">
      <c r="B304" s="16" t="s">
        <v>116</v>
      </c>
      <c r="C304" s="249" t="s">
        <v>40</v>
      </c>
      <c r="D304" s="89" t="n">
        <v>1</v>
      </c>
      <c r="E304" s="18" t="s">
        <v>109</v>
      </c>
      <c r="F304" s="18" t="s">
        <v>40</v>
      </c>
      <c r="G304" s="18" t="s">
        <v>40</v>
      </c>
      <c r="H304" s="130" t="n">
        <v>1</v>
      </c>
      <c r="I304" s="20" t="s">
        <v>40</v>
      </c>
    </row>
    <row r="305" customFormat="false" ht="13.5" hidden="false" customHeight="false" outlineLevel="0" collapsed="false">
      <c r="B305" s="16" t="s">
        <v>19</v>
      </c>
      <c r="C305" s="249" t="s">
        <v>40</v>
      </c>
      <c r="D305" s="89" t="n">
        <v>2</v>
      </c>
      <c r="E305" s="18" t="n">
        <v>1</v>
      </c>
      <c r="F305" s="18" t="s">
        <v>40</v>
      </c>
      <c r="G305" s="18" t="s">
        <v>40</v>
      </c>
      <c r="H305" s="130" t="n">
        <v>7</v>
      </c>
      <c r="I305" s="20" t="s">
        <v>40</v>
      </c>
    </row>
    <row r="306" customFormat="false" ht="13.5" hidden="false" customHeight="false" outlineLevel="0" collapsed="false">
      <c r="B306" s="16" t="s">
        <v>21</v>
      </c>
      <c r="C306" s="249" t="s">
        <v>40</v>
      </c>
      <c r="D306" s="89" t="s">
        <v>165</v>
      </c>
      <c r="E306" s="18" t="n">
        <v>1.3</v>
      </c>
      <c r="F306" s="18" t="s">
        <v>40</v>
      </c>
      <c r="G306" s="18" t="s">
        <v>40</v>
      </c>
      <c r="H306" s="130" t="n">
        <v>5</v>
      </c>
      <c r="I306" s="20" t="s">
        <v>40</v>
      </c>
    </row>
    <row r="307" customFormat="false" ht="13.5" hidden="false" customHeight="false" outlineLevel="0" collapsed="false">
      <c r="B307" s="16" t="s">
        <v>136</v>
      </c>
      <c r="C307" s="249" t="s">
        <v>40</v>
      </c>
      <c r="D307" s="89" t="n">
        <v>1</v>
      </c>
      <c r="E307" s="18" t="s">
        <v>109</v>
      </c>
      <c r="F307" s="18" t="s">
        <v>40</v>
      </c>
      <c r="G307" s="18" t="s">
        <v>40</v>
      </c>
      <c r="H307" s="130" t="s">
        <v>165</v>
      </c>
      <c r="I307" s="20" t="s">
        <v>40</v>
      </c>
    </row>
    <row r="308" customFormat="false" ht="13.5" hidden="false" customHeight="false" outlineLevel="0" collapsed="false">
      <c r="B308" s="16" t="s">
        <v>22</v>
      </c>
      <c r="C308" s="249" t="s">
        <v>40</v>
      </c>
      <c r="D308" s="89" t="n">
        <v>1</v>
      </c>
      <c r="E308" s="18" t="s">
        <v>109</v>
      </c>
      <c r="F308" s="18" t="s">
        <v>40</v>
      </c>
      <c r="G308" s="18" t="s">
        <v>40</v>
      </c>
      <c r="H308" s="130" t="n">
        <v>1</v>
      </c>
      <c r="I308" s="20" t="s">
        <v>40</v>
      </c>
    </row>
    <row r="309" customFormat="false" ht="13.5" hidden="false" customHeight="false" outlineLevel="0" collapsed="false">
      <c r="B309" s="21" t="s">
        <v>146</v>
      </c>
      <c r="C309" s="132" t="s">
        <v>40</v>
      </c>
      <c r="D309" s="90" t="n">
        <v>2</v>
      </c>
      <c r="E309" s="23" t="n">
        <v>1.8</v>
      </c>
      <c r="F309" s="23" t="s">
        <v>40</v>
      </c>
      <c r="G309" s="23" t="s">
        <v>40</v>
      </c>
      <c r="H309" s="111" t="n">
        <v>11</v>
      </c>
      <c r="I309" s="25" t="s">
        <v>40</v>
      </c>
    </row>
    <row r="310" customFormat="false" ht="13.5" hidden="false" customHeight="false" outlineLevel="0" collapsed="false">
      <c r="B310" s="21" t="s">
        <v>23</v>
      </c>
      <c r="C310" s="132" t="s">
        <v>40</v>
      </c>
      <c r="D310" s="90" t="s">
        <v>165</v>
      </c>
      <c r="E310" s="23" t="n">
        <v>0.6</v>
      </c>
      <c r="F310" s="23" t="s">
        <v>40</v>
      </c>
      <c r="G310" s="23" t="s">
        <v>40</v>
      </c>
      <c r="H310" s="111" t="n">
        <v>9</v>
      </c>
      <c r="I310" s="25" t="s">
        <v>40</v>
      </c>
    </row>
    <row r="311" customFormat="false" ht="13.5" hidden="false" customHeight="false" outlineLevel="0" collapsed="false">
      <c r="B311" s="21" t="s">
        <v>147</v>
      </c>
      <c r="C311" s="132" t="s">
        <v>40</v>
      </c>
      <c r="D311" s="90" t="n">
        <v>2</v>
      </c>
      <c r="E311" s="23" t="n">
        <v>1</v>
      </c>
      <c r="F311" s="23" t="s">
        <v>40</v>
      </c>
      <c r="G311" s="23" t="s">
        <v>40</v>
      </c>
      <c r="H311" s="23" t="n">
        <v>4</v>
      </c>
      <c r="I311" s="25" t="s">
        <v>40</v>
      </c>
    </row>
    <row r="312" customFormat="false" ht="13.5" hidden="false" customHeight="false" outlineLevel="0" collapsed="false">
      <c r="B312" s="21" t="s">
        <v>24</v>
      </c>
      <c r="C312" s="132" t="s">
        <v>40</v>
      </c>
      <c r="D312" s="90" t="n">
        <v>2</v>
      </c>
      <c r="E312" s="23" t="n">
        <v>0.8</v>
      </c>
      <c r="F312" s="23" t="s">
        <v>40</v>
      </c>
      <c r="G312" s="23" t="s">
        <v>40</v>
      </c>
      <c r="H312" s="23" t="n">
        <v>2</v>
      </c>
      <c r="I312" s="25" t="s">
        <v>40</v>
      </c>
    </row>
    <row r="313" customFormat="false" ht="14.25" hidden="false" customHeight="false" outlineLevel="0" collapsed="false">
      <c r="B313" s="28" t="s">
        <v>148</v>
      </c>
      <c r="C313" s="133" t="s">
        <v>40</v>
      </c>
      <c r="D313" s="91" t="n">
        <v>3</v>
      </c>
      <c r="E313" s="30" t="n">
        <v>0.7</v>
      </c>
      <c r="F313" s="30" t="s">
        <v>40</v>
      </c>
      <c r="G313" s="30" t="s">
        <v>40</v>
      </c>
      <c r="H313" s="30" t="n">
        <v>6</v>
      </c>
      <c r="I313" s="32" t="s">
        <v>40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93"/>
      <c r="C342" s="193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106"/>
      <c r="C343" s="194"/>
      <c r="D343" s="106"/>
      <c r="E343" s="194"/>
      <c r="F343" s="27"/>
      <c r="G343" s="8"/>
      <c r="H343" s="195"/>
      <c r="I343" s="27"/>
      <c r="J343" s="27"/>
      <c r="K343" s="27"/>
    </row>
    <row r="344" customFormat="false" ht="26.25" hidden="false" customHeight="true" outlineLevel="0" collapsed="false">
      <c r="A344" s="27"/>
      <c r="B344" s="106"/>
      <c r="C344" s="194"/>
      <c r="D344" s="106"/>
      <c r="E344" s="194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96"/>
      <c r="C346" s="196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106"/>
      <c r="D347" s="106"/>
      <c r="E347" s="106"/>
      <c r="F347" s="106"/>
      <c r="G347" s="106"/>
      <c r="H347" s="106"/>
      <c r="I347" s="106"/>
      <c r="J347" s="27"/>
      <c r="K347" s="27"/>
    </row>
    <row r="348" customFormat="false" ht="13.5" hidden="false" customHeight="false" outlineLevel="0" collapsed="false">
      <c r="A348" s="27"/>
      <c r="B348" s="197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97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97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97"/>
      <c r="C351" s="27"/>
      <c r="D351" s="27"/>
      <c r="E351" s="8"/>
      <c r="F351" s="198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97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97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96"/>
      <c r="C355" s="196"/>
      <c r="D355" s="196"/>
      <c r="E355" s="196"/>
      <c r="F355" s="199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106"/>
      <c r="E356" s="106"/>
      <c r="F356" s="106"/>
      <c r="G356" s="106"/>
      <c r="H356" s="106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106"/>
      <c r="E357" s="106"/>
      <c r="F357" s="106"/>
      <c r="G357" s="106"/>
      <c r="H357" s="106"/>
      <c r="I357" s="27"/>
      <c r="J357" s="27"/>
      <c r="K357" s="27"/>
    </row>
    <row r="358" customFormat="false" ht="13.5" hidden="false" customHeight="false" outlineLevel="0" collapsed="false">
      <c r="A358" s="27"/>
      <c r="B358" s="197"/>
      <c r="C358" s="197"/>
      <c r="D358" s="106"/>
      <c r="E358" s="106"/>
      <c r="F358" s="106"/>
      <c r="G358" s="106"/>
      <c r="H358" s="106"/>
      <c r="I358" s="27"/>
      <c r="J358" s="27"/>
      <c r="K358" s="27"/>
    </row>
    <row r="359" customFormat="false" ht="13.5" hidden="false" customHeight="false" outlineLevel="0" collapsed="false">
      <c r="A359" s="27"/>
      <c r="B359" s="197"/>
      <c r="C359" s="197"/>
      <c r="D359" s="27"/>
      <c r="E359" s="27"/>
      <c r="F359" s="195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97"/>
      <c r="C360" s="197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97"/>
      <c r="C361" s="197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97"/>
      <c r="C362" s="197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97"/>
      <c r="C363" s="197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97"/>
      <c r="C364" s="197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97"/>
      <c r="C365" s="197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96"/>
      <c r="C367" s="196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106"/>
      <c r="D368" s="106"/>
      <c r="E368" s="106"/>
      <c r="F368" s="106"/>
      <c r="G368" s="106"/>
      <c r="H368" s="106"/>
      <c r="I368" s="200"/>
      <c r="J368" s="27"/>
      <c r="K368" s="27"/>
    </row>
    <row r="369" customFormat="false" ht="13.5" hidden="false" customHeight="false" outlineLevel="0" collapsed="false">
      <c r="A369" s="27"/>
      <c r="B369" s="8"/>
      <c r="C369" s="106"/>
      <c r="D369" s="106"/>
      <c r="E369" s="106"/>
      <c r="F369" s="106"/>
      <c r="G369" s="106"/>
      <c r="H369" s="106"/>
      <c r="I369" s="106"/>
      <c r="J369" s="27"/>
      <c r="K369" s="27"/>
    </row>
    <row r="370" customFormat="false" ht="13.5" hidden="false" customHeight="false" outlineLevel="0" collapsed="false">
      <c r="A370" s="27"/>
      <c r="B370" s="197"/>
      <c r="C370" s="106"/>
      <c r="D370" s="106"/>
      <c r="E370" s="106"/>
      <c r="F370" s="106"/>
      <c r="G370" s="106"/>
      <c r="H370" s="106"/>
      <c r="I370" s="106"/>
      <c r="J370" s="27"/>
      <c r="K370" s="27"/>
    </row>
    <row r="371" customFormat="false" ht="13.5" hidden="false" customHeight="false" outlineLevel="0" collapsed="false">
      <c r="A371" s="27"/>
      <c r="B371" s="197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97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97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97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97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97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97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106"/>
      <c r="D379" s="105"/>
      <c r="E379" s="201"/>
      <c r="F379" s="105"/>
      <c r="G379" s="201"/>
      <c r="H379" s="202"/>
      <c r="I379" s="202"/>
      <c r="J379" s="27"/>
      <c r="K379" s="27"/>
    </row>
    <row r="380" customFormat="false" ht="13.5" hidden="false" customHeight="false" outlineLevel="0" collapsed="false">
      <c r="A380" s="27"/>
      <c r="B380" s="8"/>
      <c r="C380" s="106"/>
      <c r="D380" s="105"/>
      <c r="E380" s="201"/>
      <c r="F380" s="105"/>
      <c r="G380" s="201"/>
      <c r="H380" s="202"/>
      <c r="I380" s="202"/>
      <c r="J380" s="27"/>
      <c r="K380" s="27"/>
    </row>
    <row r="381" customFormat="false" ht="13.5" hidden="false" customHeight="false" outlineLevel="0" collapsed="false">
      <c r="A381" s="27"/>
      <c r="B381" s="8"/>
      <c r="C381" s="106"/>
      <c r="D381" s="106"/>
      <c r="E381" s="106"/>
      <c r="F381" s="106"/>
      <c r="G381" s="106"/>
      <c r="H381" s="106"/>
      <c r="I381" s="106"/>
      <c r="J381" s="27"/>
      <c r="K381" s="27"/>
    </row>
    <row r="382" customFormat="false" ht="13.5" hidden="false" customHeight="false" outlineLevel="0" collapsed="false">
      <c r="A382" s="27"/>
      <c r="B382" s="197"/>
      <c r="C382" s="106"/>
      <c r="D382" s="106"/>
      <c r="E382" s="106"/>
      <c r="F382" s="106"/>
      <c r="G382" s="106"/>
      <c r="H382" s="106"/>
      <c r="I382" s="106"/>
      <c r="J382" s="27"/>
      <c r="K382" s="27"/>
    </row>
    <row r="383" customFormat="false" ht="13.5" hidden="false" customHeight="false" outlineLevel="0" collapsed="false">
      <c r="A383" s="27"/>
      <c r="B383" s="197"/>
      <c r="C383" s="27"/>
      <c r="D383" s="27"/>
      <c r="E383" s="195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97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97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97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97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97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97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201"/>
      <c r="D391" s="105"/>
      <c r="E391" s="202"/>
      <c r="F391" s="105"/>
      <c r="G391" s="105"/>
      <c r="H391" s="105"/>
      <c r="I391" s="105"/>
      <c r="J391" s="27"/>
      <c r="K391" s="27"/>
    </row>
    <row r="392" customFormat="false" ht="13.5" hidden="false" customHeight="false" outlineLevel="0" collapsed="false">
      <c r="A392" s="27"/>
      <c r="B392" s="8"/>
      <c r="C392" s="201"/>
      <c r="D392" s="105"/>
      <c r="E392" s="202"/>
      <c r="F392" s="105"/>
      <c r="G392" s="105"/>
      <c r="H392" s="105"/>
      <c r="I392" s="105"/>
      <c r="J392" s="27"/>
      <c r="K392" s="27"/>
    </row>
    <row r="393" customFormat="false" ht="13.5" hidden="false" customHeight="false" outlineLevel="0" collapsed="false">
      <c r="A393" s="27"/>
      <c r="B393" s="27"/>
      <c r="C393" s="106"/>
      <c r="D393" s="106"/>
      <c r="E393" s="106"/>
      <c r="F393" s="106"/>
      <c r="G393" s="106"/>
      <c r="H393" s="106"/>
      <c r="I393" s="106"/>
      <c r="J393" s="27"/>
      <c r="K393" s="27"/>
    </row>
    <row r="394" customFormat="false" ht="13.5" hidden="false" customHeight="false" outlineLevel="0" collapsed="false">
      <c r="A394" s="27"/>
      <c r="B394" s="197"/>
      <c r="C394" s="106"/>
      <c r="D394" s="106"/>
      <c r="E394" s="106"/>
      <c r="F394" s="106"/>
      <c r="G394" s="106"/>
      <c r="H394" s="106"/>
      <c r="I394" s="106"/>
      <c r="J394" s="27"/>
      <c r="K394" s="27"/>
    </row>
    <row r="395" customFormat="false" ht="13.5" hidden="false" customHeight="false" outlineLevel="0" collapsed="false">
      <c r="A395" s="27"/>
      <c r="B395" s="197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97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97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97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97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97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97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106"/>
      <c r="D404" s="106"/>
      <c r="E404" s="203"/>
      <c r="F404" s="106"/>
      <c r="G404" s="106"/>
      <c r="H404" s="105"/>
      <c r="I404" s="105"/>
      <c r="J404" s="27"/>
      <c r="K404" s="27"/>
    </row>
    <row r="405" customFormat="false" ht="13.5" hidden="false" customHeight="false" outlineLevel="0" collapsed="false">
      <c r="A405" s="27"/>
      <c r="B405" s="8"/>
      <c r="C405" s="106"/>
      <c r="D405" s="106"/>
      <c r="E405" s="203"/>
      <c r="F405" s="106"/>
      <c r="G405" s="106"/>
      <c r="H405" s="105"/>
      <c r="I405" s="105"/>
      <c r="J405" s="27"/>
      <c r="K405" s="27"/>
    </row>
    <row r="406" customFormat="false" ht="13.5" hidden="false" customHeight="false" outlineLevel="0" collapsed="false">
      <c r="A406" s="27"/>
      <c r="B406" s="27"/>
      <c r="C406" s="106"/>
      <c r="D406" s="106"/>
      <c r="E406" s="106"/>
      <c r="F406" s="106"/>
      <c r="G406" s="106"/>
      <c r="H406" s="106"/>
      <c r="I406" s="106"/>
      <c r="J406" s="27"/>
      <c r="K406" s="27"/>
    </row>
    <row r="407" customFormat="false" ht="13.5" hidden="false" customHeight="false" outlineLevel="0" collapsed="false">
      <c r="A407" s="27"/>
      <c r="B407" s="197"/>
      <c r="C407" s="106"/>
      <c r="D407" s="106"/>
      <c r="E407" s="106"/>
      <c r="F407" s="106"/>
      <c r="G407" s="106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97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97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97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97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97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97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97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96"/>
      <c r="C416" s="196"/>
      <c r="D416" s="196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95"/>
      <c r="C417" s="202"/>
      <c r="D417" s="106"/>
      <c r="E417" s="106"/>
      <c r="F417" s="106"/>
      <c r="G417" s="106"/>
      <c r="H417" s="106"/>
      <c r="I417" s="105"/>
      <c r="J417" s="27"/>
      <c r="K417" s="27"/>
    </row>
    <row r="418" customFormat="false" ht="13.5" hidden="false" customHeight="false" outlineLevel="0" collapsed="false">
      <c r="A418" s="27"/>
      <c r="B418" s="195"/>
      <c r="C418" s="106"/>
      <c r="D418" s="106"/>
      <c r="E418" s="106"/>
      <c r="F418" s="106"/>
      <c r="G418" s="106"/>
      <c r="H418" s="106"/>
      <c r="I418" s="106"/>
      <c r="J418" s="27"/>
      <c r="K418" s="27"/>
    </row>
    <row r="419" customFormat="false" ht="13.5" hidden="false" customHeight="false" outlineLevel="0" collapsed="false">
      <c r="A419" s="27"/>
      <c r="B419" s="197"/>
      <c r="C419" s="204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97"/>
      <c r="C420" s="204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97"/>
      <c r="C421" s="204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97"/>
      <c r="C422" s="204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97"/>
      <c r="C423" s="204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97"/>
      <c r="C424" s="204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97"/>
      <c r="C425" s="204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95"/>
      <c r="C427" s="106"/>
      <c r="D427" s="105"/>
      <c r="E427" s="105"/>
      <c r="F427" s="105"/>
      <c r="G427" s="105"/>
      <c r="H427" s="106"/>
      <c r="I427" s="106"/>
      <c r="J427" s="27"/>
      <c r="K427" s="27"/>
    </row>
    <row r="428" customFormat="false" ht="13.5" hidden="false" customHeight="false" outlineLevel="0" collapsed="false">
      <c r="A428" s="27"/>
      <c r="B428" s="195"/>
      <c r="C428" s="106"/>
      <c r="D428" s="106"/>
      <c r="E428" s="106"/>
      <c r="F428" s="106"/>
      <c r="G428" s="106"/>
      <c r="H428" s="106"/>
      <c r="I428" s="106"/>
      <c r="J428" s="27"/>
      <c r="K428" s="27"/>
    </row>
    <row r="429" customFormat="false" ht="13.5" hidden="false" customHeight="false" outlineLevel="0" collapsed="false">
      <c r="A429" s="27"/>
      <c r="B429" s="197"/>
      <c r="C429" s="204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97"/>
      <c r="C430" s="204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97"/>
      <c r="C431" s="204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97"/>
      <c r="C432" s="204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97"/>
      <c r="C433" s="204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97"/>
      <c r="C434" s="204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97"/>
      <c r="C435" s="204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415" colorId="64" zoomScale="90" zoomScaleNormal="90" zoomScalePageLayoutView="100" workbookViewId="0">
      <selection pane="topLeft" activeCell="L79" activeCellId="0" sqref="L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13</v>
      </c>
      <c r="D3" s="6" t="s">
        <v>3</v>
      </c>
      <c r="E3" s="7" t="s">
        <v>114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15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3.4</v>
      </c>
      <c r="E8" s="18" t="n">
        <v>15.9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16</v>
      </c>
      <c r="C9" s="22" t="s">
        <v>20</v>
      </c>
      <c r="D9" s="23" t="n">
        <v>29.5</v>
      </c>
      <c r="E9" s="23" t="n">
        <v>20.6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21" t="s">
        <v>21</v>
      </c>
      <c r="C10" s="22" t="s">
        <v>17</v>
      </c>
      <c r="D10" s="23" t="n">
        <v>33</v>
      </c>
      <c r="E10" s="23" t="n">
        <v>24.2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21" t="s">
        <v>22</v>
      </c>
      <c r="C11" s="22" t="s">
        <v>20</v>
      </c>
      <c r="D11" s="23" t="n">
        <v>24.5</v>
      </c>
      <c r="E11" s="23" t="n">
        <v>17.8</v>
      </c>
      <c r="F11" s="19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21" t="s">
        <v>23</v>
      </c>
      <c r="C12" s="22" t="s">
        <v>17</v>
      </c>
      <c r="D12" s="23" t="n">
        <v>16.2</v>
      </c>
      <c r="E12" s="23" t="n">
        <v>10.8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28" t="s">
        <v>24</v>
      </c>
      <c r="C13" s="29" t="s">
        <v>20</v>
      </c>
      <c r="D13" s="30" t="n">
        <v>5</v>
      </c>
      <c r="E13" s="30" t="n">
        <v>6.4</v>
      </c>
      <c r="F13" s="31" t="s">
        <v>18</v>
      </c>
      <c r="G13" s="30"/>
      <c r="H13" s="177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40</v>
      </c>
      <c r="E18" s="45" t="s">
        <v>40</v>
      </c>
      <c r="F18" s="45" t="s">
        <v>40</v>
      </c>
      <c r="G18" s="45" t="s">
        <v>40</v>
      </c>
      <c r="H18" s="46" t="s">
        <v>40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127" t="n">
        <f aca="false">ROUND(AVERAGE(E20:E25),1)</f>
        <v>10</v>
      </c>
      <c r="F19" s="127" t="s">
        <v>117</v>
      </c>
      <c r="G19" s="127" t="n">
        <f aca="false">ROUND(AVERAGE(G20:G25),0)</f>
        <v>27</v>
      </c>
      <c r="H19" s="51" t="s">
        <v>40</v>
      </c>
    </row>
    <row r="20" customFormat="false" ht="14.25" hidden="false" customHeight="false" outlineLevel="0" collapsed="false">
      <c r="A20" s="3"/>
      <c r="B20" s="52" t="s">
        <v>16</v>
      </c>
      <c r="C20" s="52"/>
      <c r="D20" s="89" t="n">
        <v>5.9</v>
      </c>
      <c r="E20" s="18" t="n">
        <v>10</v>
      </c>
      <c r="F20" s="18" t="n">
        <v>0.6</v>
      </c>
      <c r="G20" s="18" t="n">
        <v>13</v>
      </c>
      <c r="H20" s="20" t="s">
        <v>40</v>
      </c>
    </row>
    <row r="21" customFormat="false" ht="13.5" hidden="false" customHeight="false" outlineLevel="0" collapsed="false">
      <c r="A21" s="3"/>
      <c r="B21" s="53" t="s">
        <v>116</v>
      </c>
      <c r="C21" s="53"/>
      <c r="D21" s="90" t="n">
        <v>6.6</v>
      </c>
      <c r="E21" s="23" t="n">
        <v>9.7</v>
      </c>
      <c r="F21" s="23" t="n">
        <v>4</v>
      </c>
      <c r="G21" s="23" t="n">
        <v>20</v>
      </c>
      <c r="H21" s="25" t="s">
        <v>40</v>
      </c>
    </row>
    <row r="22" customFormat="false" ht="13.5" hidden="false" customHeight="false" outlineLevel="0" collapsed="false">
      <c r="A22" s="3"/>
      <c r="B22" s="53" t="s">
        <v>21</v>
      </c>
      <c r="C22" s="53"/>
      <c r="D22" s="90" t="n">
        <v>6.4</v>
      </c>
      <c r="E22" s="23" t="n">
        <v>8.1</v>
      </c>
      <c r="F22" s="23" t="n">
        <v>0.7</v>
      </c>
      <c r="G22" s="23" t="n">
        <v>51</v>
      </c>
      <c r="H22" s="25" t="s">
        <v>40</v>
      </c>
    </row>
    <row r="23" customFormat="false" ht="13.5" hidden="false" customHeight="false" outlineLevel="0" collapsed="false">
      <c r="A23" s="3"/>
      <c r="B23" s="53" t="s">
        <v>22</v>
      </c>
      <c r="C23" s="53"/>
      <c r="D23" s="90" t="n">
        <v>6.7</v>
      </c>
      <c r="E23" s="23" t="n">
        <v>9</v>
      </c>
      <c r="F23" s="23" t="n">
        <v>0.7</v>
      </c>
      <c r="G23" s="23" t="n">
        <v>30</v>
      </c>
      <c r="H23" s="25" t="s">
        <v>40</v>
      </c>
    </row>
    <row r="24" customFormat="false" ht="13.5" hidden="false" customHeight="false" outlineLevel="0" collapsed="false">
      <c r="A24" s="3"/>
      <c r="B24" s="53" t="s">
        <v>23</v>
      </c>
      <c r="C24" s="53"/>
      <c r="D24" s="90" t="n">
        <v>7.3</v>
      </c>
      <c r="E24" s="23" t="n">
        <v>11</v>
      </c>
      <c r="F24" s="23" t="n">
        <v>0.5</v>
      </c>
      <c r="G24" s="23" t="n">
        <v>20</v>
      </c>
      <c r="H24" s="25" t="s">
        <v>40</v>
      </c>
    </row>
    <row r="25" customFormat="false" ht="14.25" hidden="false" customHeight="false" outlineLevel="0" collapsed="false">
      <c r="A25" s="3"/>
      <c r="B25" s="54" t="s">
        <v>24</v>
      </c>
      <c r="C25" s="54"/>
      <c r="D25" s="91" t="n">
        <v>6.6</v>
      </c>
      <c r="E25" s="30" t="n">
        <v>12</v>
      </c>
      <c r="F25" s="30" t="n">
        <v>0.8</v>
      </c>
      <c r="G25" s="30" t="n">
        <v>28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  <c r="L30" s="11"/>
    </row>
    <row r="31" customFormat="false" ht="15" hidden="false" customHeight="false" outlineLevel="0" collapsed="false">
      <c r="A31" s="3"/>
      <c r="B31" s="47" t="s">
        <v>54</v>
      </c>
      <c r="C31" s="62" t="n">
        <v>0.00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16" t="s">
        <v>16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1" t="s">
        <v>116</v>
      </c>
      <c r="C33" s="70" t="s">
        <v>40</v>
      </c>
      <c r="D33" s="71" t="s">
        <v>40</v>
      </c>
      <c r="E33" s="71" t="s">
        <v>40</v>
      </c>
      <c r="F33" s="74" t="s">
        <v>40</v>
      </c>
      <c r="G33" s="71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1" t="s">
        <v>21</v>
      </c>
      <c r="C34" s="70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1" t="s">
        <v>22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1" t="s">
        <v>23</v>
      </c>
      <c r="C36" s="70" t="s">
        <v>55</v>
      </c>
      <c r="D36" s="71" t="s">
        <v>56</v>
      </c>
      <c r="E36" s="71" t="s">
        <v>57</v>
      </c>
      <c r="F36" s="74" t="s">
        <v>58</v>
      </c>
      <c r="G36" s="71" t="s">
        <v>58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28" t="s">
        <v>24</v>
      </c>
      <c r="C37" s="75" t="s">
        <v>40</v>
      </c>
      <c r="D37" s="76" t="s">
        <v>40</v>
      </c>
      <c r="E37" s="76" t="s">
        <v>40</v>
      </c>
      <c r="F37" s="153" t="s">
        <v>40</v>
      </c>
      <c r="G37" s="76" t="s">
        <v>40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88" t="s">
        <v>40</v>
      </c>
      <c r="E43" s="88" t="s">
        <v>40</v>
      </c>
      <c r="F43" s="88" t="s">
        <v>40</v>
      </c>
      <c r="G43" s="88" t="s">
        <v>40</v>
      </c>
      <c r="H43" s="88" t="s">
        <v>40</v>
      </c>
      <c r="I43" s="154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89" t="s">
        <v>40</v>
      </c>
      <c r="E44" s="89" t="s">
        <v>40</v>
      </c>
      <c r="F44" s="89" t="s">
        <v>40</v>
      </c>
      <c r="G44" s="89" t="s">
        <v>40</v>
      </c>
      <c r="H44" s="89" t="s">
        <v>40</v>
      </c>
      <c r="I44" s="155" t="s">
        <v>40</v>
      </c>
    </row>
    <row r="45" customFormat="false" ht="13.5" hidden="false" customHeight="false" outlineLevel="0" collapsed="false">
      <c r="A45" s="3"/>
      <c r="B45" s="21" t="s">
        <v>116</v>
      </c>
      <c r="C45" s="90" t="s">
        <v>40</v>
      </c>
      <c r="D45" s="90" t="s">
        <v>40</v>
      </c>
      <c r="E45" s="90" t="s">
        <v>40</v>
      </c>
      <c r="F45" s="90" t="s">
        <v>40</v>
      </c>
      <c r="G45" s="90" t="s">
        <v>40</v>
      </c>
      <c r="H45" s="90" t="s">
        <v>40</v>
      </c>
      <c r="I45" s="156" t="s">
        <v>40</v>
      </c>
    </row>
    <row r="46" customFormat="false" ht="13.5" hidden="false" customHeight="false" outlineLevel="0" collapsed="false">
      <c r="A46" s="3"/>
      <c r="B46" s="21" t="s">
        <v>21</v>
      </c>
      <c r="C46" s="90" t="s">
        <v>40</v>
      </c>
      <c r="D46" s="90" t="s">
        <v>40</v>
      </c>
      <c r="E46" s="90" t="s">
        <v>40</v>
      </c>
      <c r="F46" s="90" t="s">
        <v>40</v>
      </c>
      <c r="G46" s="90" t="s">
        <v>40</v>
      </c>
      <c r="H46" s="90" t="s">
        <v>40</v>
      </c>
      <c r="I46" s="156" t="s">
        <v>40</v>
      </c>
    </row>
    <row r="47" customFormat="false" ht="13.5" hidden="false" customHeight="false" outlineLevel="0" collapsed="false">
      <c r="A47" s="3"/>
      <c r="B47" s="21" t="s">
        <v>22</v>
      </c>
      <c r="C47" s="90" t="s">
        <v>40</v>
      </c>
      <c r="D47" s="90" t="s">
        <v>40</v>
      </c>
      <c r="E47" s="90" t="s">
        <v>40</v>
      </c>
      <c r="F47" s="90" t="s">
        <v>40</v>
      </c>
      <c r="G47" s="90" t="s">
        <v>40</v>
      </c>
      <c r="H47" s="90" t="s">
        <v>40</v>
      </c>
      <c r="I47" s="156" t="s">
        <v>40</v>
      </c>
    </row>
    <row r="48" customFormat="false" ht="13.5" hidden="false" customHeight="false" outlineLevel="0" collapsed="false">
      <c r="A48" s="3"/>
      <c r="B48" s="21" t="s">
        <v>23</v>
      </c>
      <c r="C48" s="90" t="s">
        <v>40</v>
      </c>
      <c r="D48" s="90" t="s">
        <v>40</v>
      </c>
      <c r="E48" s="90" t="s">
        <v>40</v>
      </c>
      <c r="F48" s="90" t="s">
        <v>40</v>
      </c>
      <c r="G48" s="90" t="s">
        <v>40</v>
      </c>
      <c r="H48" s="90" t="s">
        <v>40</v>
      </c>
      <c r="I48" s="156" t="s">
        <v>40</v>
      </c>
    </row>
    <row r="49" customFormat="false" ht="14.25" hidden="false" customHeight="false" outlineLevel="0" collapsed="false">
      <c r="A49" s="3"/>
      <c r="B49" s="28" t="s">
        <v>24</v>
      </c>
      <c r="C49" s="91" t="s">
        <v>40</v>
      </c>
      <c r="D49" s="91" t="s">
        <v>40</v>
      </c>
      <c r="E49" s="91" t="s">
        <v>40</v>
      </c>
      <c r="F49" s="91" t="s">
        <v>40</v>
      </c>
      <c r="G49" s="91" t="s">
        <v>40</v>
      </c>
      <c r="H49" s="91" t="s">
        <v>40</v>
      </c>
      <c r="I49" s="157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48" t="s">
        <v>40</v>
      </c>
      <c r="D55" s="88" t="s">
        <v>40</v>
      </c>
      <c r="E55" s="88" t="s">
        <v>40</v>
      </c>
      <c r="F55" s="127" t="s">
        <v>40</v>
      </c>
      <c r="G55" s="88" t="s">
        <v>40</v>
      </c>
      <c r="H55" s="88" t="s">
        <v>40</v>
      </c>
      <c r="I55" s="154" t="s">
        <v>40</v>
      </c>
    </row>
    <row r="56" customFormat="false" ht="14.25" hidden="false" customHeight="false" outlineLevel="0" collapsed="false">
      <c r="A56" s="3"/>
      <c r="B56" s="16" t="s">
        <v>16</v>
      </c>
      <c r="C56" s="108" t="s">
        <v>40</v>
      </c>
      <c r="D56" s="89" t="s">
        <v>40</v>
      </c>
      <c r="E56" s="89" t="s">
        <v>40</v>
      </c>
      <c r="F56" s="166" t="s">
        <v>40</v>
      </c>
      <c r="G56" s="89" t="s">
        <v>40</v>
      </c>
      <c r="H56" s="89" t="s">
        <v>40</v>
      </c>
      <c r="I56" s="155" t="s">
        <v>40</v>
      </c>
    </row>
    <row r="57" customFormat="false" ht="13.5" hidden="false" customHeight="false" outlineLevel="0" collapsed="false">
      <c r="A57" s="3"/>
      <c r="B57" s="21" t="s">
        <v>116</v>
      </c>
      <c r="C57" s="110" t="s">
        <v>40</v>
      </c>
      <c r="D57" s="90" t="s">
        <v>40</v>
      </c>
      <c r="E57" s="90" t="s">
        <v>40</v>
      </c>
      <c r="F57" s="23" t="s">
        <v>40</v>
      </c>
      <c r="G57" s="90" t="s">
        <v>40</v>
      </c>
      <c r="H57" s="90" t="s">
        <v>40</v>
      </c>
      <c r="I57" s="156" t="s">
        <v>40</v>
      </c>
    </row>
    <row r="58" customFormat="false" ht="13.5" hidden="false" customHeight="false" outlineLevel="0" collapsed="false">
      <c r="A58" s="3"/>
      <c r="B58" s="21" t="s">
        <v>21</v>
      </c>
      <c r="C58" s="110" t="s">
        <v>40</v>
      </c>
      <c r="D58" s="90" t="s">
        <v>40</v>
      </c>
      <c r="E58" s="90" t="s">
        <v>40</v>
      </c>
      <c r="F58" s="23" t="s">
        <v>40</v>
      </c>
      <c r="G58" s="90" t="s">
        <v>40</v>
      </c>
      <c r="H58" s="90" t="s">
        <v>40</v>
      </c>
      <c r="I58" s="156" t="s">
        <v>40</v>
      </c>
    </row>
    <row r="59" customFormat="false" ht="13.5" hidden="false" customHeight="false" outlineLevel="0" collapsed="false">
      <c r="A59" s="3"/>
      <c r="B59" s="21" t="s">
        <v>22</v>
      </c>
      <c r="C59" s="110" t="s">
        <v>40</v>
      </c>
      <c r="D59" s="90" t="s">
        <v>40</v>
      </c>
      <c r="E59" s="90" t="s">
        <v>40</v>
      </c>
      <c r="F59" s="23" t="s">
        <v>40</v>
      </c>
      <c r="G59" s="90" t="s">
        <v>40</v>
      </c>
      <c r="H59" s="90" t="s">
        <v>40</v>
      </c>
      <c r="I59" s="156" t="s">
        <v>40</v>
      </c>
    </row>
    <row r="60" customFormat="false" ht="13.5" hidden="false" customHeight="false" outlineLevel="0" collapsed="false">
      <c r="A60" s="3"/>
      <c r="B60" s="21" t="s">
        <v>23</v>
      </c>
      <c r="C60" s="110" t="s">
        <v>40</v>
      </c>
      <c r="D60" s="90" t="s">
        <v>40</v>
      </c>
      <c r="E60" s="90" t="s">
        <v>40</v>
      </c>
      <c r="F60" s="23" t="s">
        <v>40</v>
      </c>
      <c r="G60" s="90" t="s">
        <v>40</v>
      </c>
      <c r="H60" s="90" t="s">
        <v>40</v>
      </c>
      <c r="I60" s="156" t="s">
        <v>40</v>
      </c>
    </row>
    <row r="61" customFormat="false" ht="14.25" hidden="false" customHeight="false" outlineLevel="0" collapsed="false">
      <c r="A61" s="3"/>
      <c r="B61" s="28" t="s">
        <v>24</v>
      </c>
      <c r="C61" s="112" t="s">
        <v>40</v>
      </c>
      <c r="D61" s="113" t="s">
        <v>40</v>
      </c>
      <c r="E61" s="113" t="s">
        <v>40</v>
      </c>
      <c r="F61" s="30" t="s">
        <v>40</v>
      </c>
      <c r="G61" s="113" t="s">
        <v>40</v>
      </c>
      <c r="H61" s="113" t="s">
        <v>40</v>
      </c>
      <c r="I61" s="167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21" t="s">
        <v>116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21" t="s">
        <v>21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21" t="s">
        <v>22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21" t="s">
        <v>23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8" t="s">
        <v>24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4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4" t="n">
        <f aca="false">ROUND(AVERAGE(D80:D85),2)</f>
        <v>3.58</v>
      </c>
      <c r="E79" s="125" t="n">
        <f aca="false">ROUND(AVERAGE(E80:E85),3)</f>
        <v>0.035</v>
      </c>
      <c r="F79" s="124" t="n">
        <f aca="false">ROUND(AVERAGE(F80:F85),3)</f>
        <v>1.738</v>
      </c>
      <c r="G79" s="12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16" t="s">
        <v>16</v>
      </c>
      <c r="C80" s="162" t="s">
        <v>109</v>
      </c>
      <c r="D80" s="23" t="n">
        <v>3.4</v>
      </c>
      <c r="E80" s="23" t="n">
        <v>0.03</v>
      </c>
      <c r="F80" s="71" t="n">
        <v>0.85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21" t="s">
        <v>116</v>
      </c>
      <c r="C81" s="110" t="s">
        <v>109</v>
      </c>
      <c r="D81" s="23" t="s">
        <v>40</v>
      </c>
      <c r="E81" s="23" t="s">
        <v>40</v>
      </c>
      <c r="F81" s="23" t="s">
        <v>40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21" t="s">
        <v>21</v>
      </c>
      <c r="C82" s="110" t="s">
        <v>109</v>
      </c>
      <c r="D82" s="23" t="n">
        <v>4</v>
      </c>
      <c r="E82" s="23" t="n">
        <v>0.02</v>
      </c>
      <c r="F82" s="23" t="n">
        <v>1.6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21" t="s">
        <v>22</v>
      </c>
      <c r="C83" s="110" t="s">
        <v>109</v>
      </c>
      <c r="D83" s="23" t="n">
        <v>3.6</v>
      </c>
      <c r="E83" s="23" t="n">
        <v>0.05</v>
      </c>
      <c r="F83" s="23" t="n">
        <v>2.8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21" t="s">
        <v>23</v>
      </c>
      <c r="C84" s="110" t="s">
        <v>109</v>
      </c>
      <c r="D84" s="23" t="n">
        <v>3.3</v>
      </c>
      <c r="E84" s="23" t="n">
        <v>0.04</v>
      </c>
      <c r="F84" s="23" t="n">
        <v>1.7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28" t="s">
        <v>24</v>
      </c>
      <c r="C85" s="163" t="s">
        <v>109</v>
      </c>
      <c r="D85" s="23" t="s">
        <v>40</v>
      </c>
      <c r="E85" s="23" t="s">
        <v>40</v>
      </c>
      <c r="F85" s="23" t="s">
        <v>40</v>
      </c>
      <c r="G85" s="30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179"/>
      <c r="D86" s="179"/>
      <c r="E86" s="179"/>
      <c r="F86" s="179"/>
      <c r="G86" s="179"/>
      <c r="H86" s="179"/>
      <c r="I86" s="179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180" t="n">
        <f aca="false">ROUND(AVERAGE(D90:D95),1)</f>
        <v>9.8</v>
      </c>
      <c r="E89" s="127" t="n">
        <f aca="false">ROUND(AVERAGE(E90:E95),1)</f>
        <v>1.3</v>
      </c>
      <c r="F89" s="107" t="s">
        <v>40</v>
      </c>
      <c r="G89" s="127" t="n">
        <f aca="false">AVERAGE(G90:G95)</f>
        <v>0.02</v>
      </c>
      <c r="H89" s="107" t="s">
        <v>40</v>
      </c>
      <c r="I89" s="128" t="s">
        <v>40</v>
      </c>
    </row>
    <row r="90" customFormat="false" ht="14.25" hidden="false" customHeight="false" outlineLevel="0" collapsed="false">
      <c r="B90" s="16" t="s">
        <v>16</v>
      </c>
      <c r="C90" s="129" t="s">
        <v>40</v>
      </c>
      <c r="D90" s="89" t="n">
        <v>6</v>
      </c>
      <c r="E90" s="18" t="n">
        <v>0.8</v>
      </c>
      <c r="F90" s="18" t="s">
        <v>40</v>
      </c>
      <c r="G90" s="71" t="n">
        <v>0.02</v>
      </c>
      <c r="H90" s="130" t="s">
        <v>40</v>
      </c>
      <c r="I90" s="131" t="s">
        <v>40</v>
      </c>
    </row>
    <row r="91" customFormat="false" ht="13.5" hidden="false" customHeight="false" outlineLevel="0" collapsed="false">
      <c r="B91" s="21" t="s">
        <v>116</v>
      </c>
      <c r="C91" s="132" t="s">
        <v>40</v>
      </c>
      <c r="D91" s="90" t="n">
        <v>6</v>
      </c>
      <c r="E91" s="23" t="n">
        <v>2</v>
      </c>
      <c r="F91" s="23" t="s">
        <v>40</v>
      </c>
      <c r="G91" s="23" t="s">
        <v>40</v>
      </c>
      <c r="H91" s="111" t="s">
        <v>40</v>
      </c>
      <c r="I91" s="25" t="s">
        <v>40</v>
      </c>
    </row>
    <row r="92" customFormat="false" ht="13.5" hidden="false" customHeight="false" outlineLevel="0" collapsed="false">
      <c r="B92" s="21" t="s">
        <v>21</v>
      </c>
      <c r="C92" s="132" t="s">
        <v>40</v>
      </c>
      <c r="D92" s="90" t="n">
        <v>24</v>
      </c>
      <c r="E92" s="23" t="n">
        <v>1.2</v>
      </c>
      <c r="F92" s="23" t="s">
        <v>40</v>
      </c>
      <c r="G92" s="23" t="n">
        <v>0.01</v>
      </c>
      <c r="H92" s="111" t="s">
        <v>40</v>
      </c>
      <c r="I92" s="25" t="s">
        <v>40</v>
      </c>
    </row>
    <row r="93" customFormat="false" ht="13.5" hidden="false" customHeight="false" outlineLevel="0" collapsed="false">
      <c r="B93" s="21" t="s">
        <v>22</v>
      </c>
      <c r="C93" s="132" t="s">
        <v>40</v>
      </c>
      <c r="D93" s="90" t="n">
        <v>7</v>
      </c>
      <c r="E93" s="23" t="n">
        <v>2.1</v>
      </c>
      <c r="F93" s="23" t="s">
        <v>40</v>
      </c>
      <c r="G93" s="23" t="n">
        <v>0.03</v>
      </c>
      <c r="H93" s="111" t="s">
        <v>40</v>
      </c>
      <c r="I93" s="25" t="s">
        <v>40</v>
      </c>
    </row>
    <row r="94" customFormat="false" ht="13.5" hidden="false" customHeight="false" outlineLevel="0" collapsed="false">
      <c r="B94" s="21" t="s">
        <v>23</v>
      </c>
      <c r="C94" s="132" t="s">
        <v>40</v>
      </c>
      <c r="D94" s="90" t="n">
        <v>8</v>
      </c>
      <c r="E94" s="23" t="n">
        <v>0.7</v>
      </c>
      <c r="F94" s="23" t="s">
        <v>40</v>
      </c>
      <c r="G94" s="23" t="n">
        <v>0.02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28" t="s">
        <v>24</v>
      </c>
      <c r="C95" s="133" t="s">
        <v>40</v>
      </c>
      <c r="D95" s="91" t="n">
        <v>8</v>
      </c>
      <c r="E95" s="30" t="n">
        <v>0.9</v>
      </c>
      <c r="F95" s="30" t="s">
        <v>40</v>
      </c>
      <c r="G95" s="30" t="s">
        <v>40</v>
      </c>
      <c r="H95" s="114" t="s">
        <v>40</v>
      </c>
      <c r="I95" s="32" t="s">
        <v>40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18</v>
      </c>
      <c r="D125" s="6" t="s">
        <v>3</v>
      </c>
      <c r="E125" s="7" t="s">
        <v>114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15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4.1</v>
      </c>
      <c r="E130" s="18" t="n">
        <v>21.5</v>
      </c>
      <c r="F130" s="19" t="s">
        <v>18</v>
      </c>
      <c r="G130" s="181"/>
      <c r="H130" s="181"/>
      <c r="I130" s="182"/>
    </row>
    <row r="131" customFormat="false" ht="13.5" hidden="false" customHeight="false" outlineLevel="0" collapsed="false">
      <c r="B131" s="21" t="s">
        <v>116</v>
      </c>
      <c r="C131" s="22" t="s">
        <v>20</v>
      </c>
      <c r="D131" s="23" t="n">
        <v>29.5</v>
      </c>
      <c r="E131" s="23" t="n">
        <v>24.2</v>
      </c>
      <c r="F131" s="19" t="s">
        <v>18</v>
      </c>
      <c r="G131" s="181"/>
      <c r="H131" s="165"/>
      <c r="I131" s="183"/>
    </row>
    <row r="132" customFormat="false" ht="13.5" hidden="false" customHeight="false" outlineLevel="0" collapsed="false">
      <c r="B132" s="21" t="s">
        <v>21</v>
      </c>
      <c r="C132" s="22" t="s">
        <v>17</v>
      </c>
      <c r="D132" s="23" t="n">
        <v>33</v>
      </c>
      <c r="E132" s="23" t="n">
        <v>34</v>
      </c>
      <c r="F132" s="19" t="s">
        <v>18</v>
      </c>
      <c r="G132" s="181"/>
      <c r="H132" s="165"/>
      <c r="I132" s="183"/>
    </row>
    <row r="133" customFormat="false" ht="13.5" hidden="false" customHeight="false" outlineLevel="0" collapsed="false">
      <c r="B133" s="21" t="s">
        <v>22</v>
      </c>
      <c r="C133" s="22" t="s">
        <v>20</v>
      </c>
      <c r="D133" s="23" t="n">
        <v>25</v>
      </c>
      <c r="E133" s="23" t="n">
        <v>24.2</v>
      </c>
      <c r="F133" s="19" t="s">
        <v>18</v>
      </c>
      <c r="G133" s="181"/>
      <c r="H133" s="165"/>
      <c r="I133" s="183"/>
    </row>
    <row r="134" customFormat="false" ht="13.5" hidden="false" customHeight="false" outlineLevel="0" collapsed="false">
      <c r="B134" s="21" t="s">
        <v>23</v>
      </c>
      <c r="C134" s="22" t="s">
        <v>17</v>
      </c>
      <c r="D134" s="23" t="n">
        <v>14</v>
      </c>
      <c r="E134" s="23" t="n">
        <v>23</v>
      </c>
      <c r="F134" s="19" t="s">
        <v>18</v>
      </c>
      <c r="G134" s="181"/>
      <c r="H134" s="165"/>
      <c r="I134" s="183"/>
    </row>
    <row r="135" customFormat="false" ht="14.25" hidden="false" customHeight="false" outlineLevel="0" collapsed="false">
      <c r="B135" s="28" t="s">
        <v>24</v>
      </c>
      <c r="C135" s="29" t="s">
        <v>20</v>
      </c>
      <c r="D135" s="30" t="n">
        <v>10.5</v>
      </c>
      <c r="E135" s="30" t="n">
        <v>20.7</v>
      </c>
      <c r="F135" s="19" t="s">
        <v>18</v>
      </c>
      <c r="G135" s="181"/>
      <c r="H135" s="177"/>
      <c r="I135" s="184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40</v>
      </c>
      <c r="E140" s="45" t="s">
        <v>40</v>
      </c>
      <c r="F140" s="45" t="s">
        <v>40</v>
      </c>
      <c r="G140" s="45" t="s">
        <v>40</v>
      </c>
      <c r="H140" s="46" t="s">
        <v>40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127" t="n">
        <f aca="false">ROUND(AVERAGE(E142:E147),1)</f>
        <v>9.1</v>
      </c>
      <c r="F141" s="107" t="s">
        <v>119</v>
      </c>
      <c r="G141" s="127" t="n">
        <f aca="false">ROUND(AVERAGE(G142:G147),0)</f>
        <v>39</v>
      </c>
      <c r="H141" s="51" t="s">
        <v>40</v>
      </c>
    </row>
    <row r="142" customFormat="false" ht="14.25" hidden="false" customHeight="false" outlineLevel="0" collapsed="false">
      <c r="B142" s="52" t="s">
        <v>16</v>
      </c>
      <c r="C142" s="52"/>
      <c r="D142" s="89" t="n">
        <v>6.7</v>
      </c>
      <c r="E142" s="18" t="n">
        <v>9.9</v>
      </c>
      <c r="F142" s="18" t="n">
        <v>22</v>
      </c>
      <c r="G142" s="18" t="n">
        <v>34</v>
      </c>
      <c r="H142" s="20" t="s">
        <v>40</v>
      </c>
    </row>
    <row r="143" customFormat="false" ht="13.5" hidden="false" customHeight="false" outlineLevel="0" collapsed="false">
      <c r="B143" s="53" t="s">
        <v>116</v>
      </c>
      <c r="C143" s="53"/>
      <c r="D143" s="90" t="n">
        <v>6.7</v>
      </c>
      <c r="E143" s="23" t="n">
        <v>9.2</v>
      </c>
      <c r="F143" s="23" t="n">
        <v>4</v>
      </c>
      <c r="G143" s="23" t="n">
        <v>20</v>
      </c>
      <c r="H143" s="25" t="s">
        <v>40</v>
      </c>
    </row>
    <row r="144" customFormat="false" ht="13.5" hidden="false" customHeight="false" outlineLevel="0" collapsed="false">
      <c r="B144" s="53" t="s">
        <v>21</v>
      </c>
      <c r="C144" s="53"/>
      <c r="D144" s="90" t="n">
        <v>6.1</v>
      </c>
      <c r="E144" s="23" t="n">
        <v>6.7</v>
      </c>
      <c r="F144" s="23" t="n">
        <v>12</v>
      </c>
      <c r="G144" s="23" t="n">
        <v>37</v>
      </c>
      <c r="H144" s="25" t="s">
        <v>40</v>
      </c>
    </row>
    <row r="145" customFormat="false" ht="13.5" hidden="false" customHeight="false" outlineLevel="0" collapsed="false">
      <c r="B145" s="53" t="s">
        <v>22</v>
      </c>
      <c r="C145" s="53"/>
      <c r="D145" s="90" t="n">
        <v>6.8</v>
      </c>
      <c r="E145" s="23" t="n">
        <v>9.9</v>
      </c>
      <c r="F145" s="23" t="n">
        <v>26</v>
      </c>
      <c r="G145" s="23" t="n">
        <v>62</v>
      </c>
      <c r="H145" s="25" t="s">
        <v>40</v>
      </c>
    </row>
    <row r="146" customFormat="false" ht="13.5" hidden="false" customHeight="false" outlineLevel="0" collapsed="false">
      <c r="B146" s="53" t="s">
        <v>23</v>
      </c>
      <c r="C146" s="53"/>
      <c r="D146" s="90" t="n">
        <v>7.2</v>
      </c>
      <c r="E146" s="23" t="n">
        <v>12</v>
      </c>
      <c r="F146" s="23" t="n">
        <v>40</v>
      </c>
      <c r="G146" s="23" t="n">
        <v>37</v>
      </c>
      <c r="H146" s="25" t="s">
        <v>40</v>
      </c>
    </row>
    <row r="147" customFormat="false" ht="14.25" hidden="false" customHeight="false" outlineLevel="0" collapsed="false">
      <c r="B147" s="54" t="s">
        <v>24</v>
      </c>
      <c r="C147" s="54"/>
      <c r="D147" s="91" t="n">
        <v>7.3</v>
      </c>
      <c r="E147" s="30" t="n">
        <v>6.9</v>
      </c>
      <c r="F147" s="30" t="n">
        <v>65</v>
      </c>
      <c r="G147" s="30" t="n">
        <v>45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16" t="s">
        <v>16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21" t="s">
        <v>116</v>
      </c>
      <c r="C155" s="70" t="s">
        <v>40</v>
      </c>
      <c r="D155" s="70" t="s">
        <v>40</v>
      </c>
      <c r="E155" s="70" t="s">
        <v>40</v>
      </c>
      <c r="F155" s="70" t="s">
        <v>40</v>
      </c>
      <c r="G155" s="70" t="s">
        <v>40</v>
      </c>
      <c r="H155" s="71" t="s">
        <v>59</v>
      </c>
      <c r="I155" s="25" t="s">
        <v>40</v>
      </c>
    </row>
    <row r="156" customFormat="false" ht="13.5" hidden="false" customHeight="false" outlineLevel="0" collapsed="false">
      <c r="B156" s="21" t="s">
        <v>21</v>
      </c>
      <c r="C156" s="70" t="s">
        <v>55</v>
      </c>
      <c r="D156" s="71" t="s">
        <v>56</v>
      </c>
      <c r="E156" s="71" t="s">
        <v>57</v>
      </c>
      <c r="F156" s="74" t="s">
        <v>58</v>
      </c>
      <c r="G156" s="71" t="s">
        <v>58</v>
      </c>
      <c r="H156" s="71" t="s">
        <v>59</v>
      </c>
      <c r="I156" s="25" t="s">
        <v>40</v>
      </c>
    </row>
    <row r="157" customFormat="false" ht="13.5" hidden="false" customHeight="false" outlineLevel="0" collapsed="false">
      <c r="B157" s="21" t="s">
        <v>22</v>
      </c>
      <c r="C157" s="70" t="s">
        <v>55</v>
      </c>
      <c r="D157" s="71" t="s">
        <v>56</v>
      </c>
      <c r="E157" s="71" t="s">
        <v>57</v>
      </c>
      <c r="F157" s="74" t="s">
        <v>58</v>
      </c>
      <c r="G157" s="71" t="s">
        <v>58</v>
      </c>
      <c r="H157" s="71" t="s">
        <v>59</v>
      </c>
      <c r="I157" s="25" t="s">
        <v>40</v>
      </c>
    </row>
    <row r="158" customFormat="false" ht="13.5" hidden="false" customHeight="false" outlineLevel="0" collapsed="false">
      <c r="B158" s="21" t="s">
        <v>23</v>
      </c>
      <c r="C158" s="70" t="s">
        <v>55</v>
      </c>
      <c r="D158" s="71" t="s">
        <v>56</v>
      </c>
      <c r="E158" s="71" t="s">
        <v>57</v>
      </c>
      <c r="F158" s="74" t="s">
        <v>58</v>
      </c>
      <c r="G158" s="71" t="s">
        <v>58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28" t="s">
        <v>24</v>
      </c>
      <c r="C159" s="75" t="s">
        <v>40</v>
      </c>
      <c r="D159" s="76" t="s">
        <v>40</v>
      </c>
      <c r="E159" s="76" t="s">
        <v>40</v>
      </c>
      <c r="F159" s="153" t="s">
        <v>40</v>
      </c>
      <c r="G159" s="76" t="s">
        <v>40</v>
      </c>
      <c r="H159" s="76" t="s">
        <v>59</v>
      </c>
      <c r="I159" s="32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16</v>
      </c>
      <c r="C167" s="90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21" t="s">
        <v>21</v>
      </c>
      <c r="C168" s="90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21" t="s">
        <v>22</v>
      </c>
      <c r="C169" s="90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21" t="s">
        <v>23</v>
      </c>
      <c r="C170" s="90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28" t="s">
        <v>24</v>
      </c>
      <c r="C171" s="91" t="s">
        <v>40</v>
      </c>
      <c r="D171" s="30" t="s">
        <v>40</v>
      </c>
      <c r="E171" s="30" t="s">
        <v>40</v>
      </c>
      <c r="F171" s="30" t="s">
        <v>40</v>
      </c>
      <c r="G171" s="30" t="s">
        <v>40</v>
      </c>
      <c r="H171" s="30" t="s">
        <v>40</v>
      </c>
      <c r="I171" s="32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88" t="s">
        <v>40</v>
      </c>
      <c r="E177" s="88" t="s">
        <v>40</v>
      </c>
      <c r="F177" s="127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16" t="s">
        <v>16</v>
      </c>
      <c r="C178" s="108" t="s">
        <v>40</v>
      </c>
      <c r="D178" s="89" t="s">
        <v>40</v>
      </c>
      <c r="E178" s="89" t="s">
        <v>40</v>
      </c>
      <c r="F178" s="166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21" t="s">
        <v>116</v>
      </c>
      <c r="C179" s="110" t="s">
        <v>40</v>
      </c>
      <c r="D179" s="90" t="s">
        <v>40</v>
      </c>
      <c r="E179" s="90" t="s">
        <v>40</v>
      </c>
      <c r="F179" s="23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21" t="s">
        <v>21</v>
      </c>
      <c r="C180" s="110" t="s">
        <v>40</v>
      </c>
      <c r="D180" s="90" t="s">
        <v>40</v>
      </c>
      <c r="E180" s="90" t="s">
        <v>40</v>
      </c>
      <c r="F180" s="23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21" t="s">
        <v>22</v>
      </c>
      <c r="C181" s="110" t="s">
        <v>40</v>
      </c>
      <c r="D181" s="90" t="s">
        <v>40</v>
      </c>
      <c r="E181" s="90" t="s">
        <v>40</v>
      </c>
      <c r="F181" s="23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21" t="s">
        <v>23</v>
      </c>
      <c r="C182" s="110" t="s">
        <v>40</v>
      </c>
      <c r="D182" s="90" t="s">
        <v>40</v>
      </c>
      <c r="E182" s="90" t="s">
        <v>40</v>
      </c>
      <c r="F182" s="23" t="s">
        <v>40</v>
      </c>
      <c r="G182" s="90" t="s">
        <v>40</v>
      </c>
      <c r="H182" s="90" t="s">
        <v>40</v>
      </c>
      <c r="I182" s="156" t="s">
        <v>40</v>
      </c>
    </row>
    <row r="183" customFormat="false" ht="14.25" hidden="false" customHeight="false" outlineLevel="0" collapsed="false">
      <c r="B183" s="28" t="s">
        <v>24</v>
      </c>
      <c r="C183" s="112" t="s">
        <v>40</v>
      </c>
      <c r="D183" s="113" t="s">
        <v>40</v>
      </c>
      <c r="E183" s="113" t="s">
        <v>40</v>
      </c>
      <c r="F183" s="30" t="s">
        <v>40</v>
      </c>
      <c r="G183" s="113" t="s">
        <v>40</v>
      </c>
      <c r="H183" s="113" t="s">
        <v>40</v>
      </c>
      <c r="I183" s="167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21" t="s">
        <v>116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21" t="s">
        <v>21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21" t="s">
        <v>22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21" t="s">
        <v>23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8" t="s">
        <v>24</v>
      </c>
      <c r="C196" s="112" t="s">
        <v>40</v>
      </c>
      <c r="D196" s="113" t="s">
        <v>40</v>
      </c>
      <c r="E196" s="113" t="s">
        <v>40</v>
      </c>
      <c r="F196" s="114" t="s">
        <v>40</v>
      </c>
      <c r="G196" s="115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85" t="s">
        <v>40</v>
      </c>
      <c r="D201" s="124" t="n">
        <f aca="false">ROUND(AVERAGE(D202:D207),2)</f>
        <v>6.58</v>
      </c>
      <c r="E201" s="124" t="n">
        <f aca="false">ROUND(AVERAGE(E202:E207),3)</f>
        <v>1.263</v>
      </c>
      <c r="F201" s="125" t="n">
        <f aca="false">ROUND(AVERAGE(F202:F207),3)</f>
        <v>0.258</v>
      </c>
      <c r="G201" s="127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16" t="s">
        <v>16</v>
      </c>
      <c r="C202" s="162" t="n">
        <v>10</v>
      </c>
      <c r="D202" s="89" t="n">
        <v>8.6</v>
      </c>
      <c r="E202" s="18" t="n">
        <v>0.43</v>
      </c>
      <c r="F202" s="18" t="n">
        <v>0.35</v>
      </c>
      <c r="G202" s="18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21" t="s">
        <v>116</v>
      </c>
      <c r="C203" s="110" t="n">
        <v>1.3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21" t="s">
        <v>21</v>
      </c>
      <c r="C204" s="110" t="n">
        <v>11</v>
      </c>
      <c r="D204" s="23" t="n">
        <v>7.6</v>
      </c>
      <c r="E204" s="23" t="n">
        <v>2.5</v>
      </c>
      <c r="F204" s="23" t="n">
        <v>0.1</v>
      </c>
      <c r="G204" s="23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21" t="s">
        <v>22</v>
      </c>
      <c r="C205" s="110" t="n">
        <v>6.7</v>
      </c>
      <c r="D205" s="90" t="n">
        <v>4.7</v>
      </c>
      <c r="E205" s="23" t="n">
        <v>0.92</v>
      </c>
      <c r="F205" s="23" t="n">
        <v>0.33</v>
      </c>
      <c r="G205" s="23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21" t="s">
        <v>23</v>
      </c>
      <c r="C206" s="110" t="n">
        <v>6.7</v>
      </c>
      <c r="D206" s="90" t="n">
        <v>5.4</v>
      </c>
      <c r="E206" s="23" t="n">
        <v>1.2</v>
      </c>
      <c r="F206" s="23" t="n">
        <v>0.25</v>
      </c>
      <c r="G206" s="23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28" t="s">
        <v>24</v>
      </c>
      <c r="C207" s="163" t="n">
        <v>10</v>
      </c>
      <c r="D207" s="91" t="s">
        <v>40</v>
      </c>
      <c r="E207" s="30" t="s">
        <v>40</v>
      </c>
      <c r="F207" s="30" t="s">
        <v>40</v>
      </c>
      <c r="G207" s="30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186" t="n">
        <f aca="false">AVERAGE(D212:D217)</f>
        <v>28.5</v>
      </c>
      <c r="E211" s="187" t="n">
        <f aca="false">ROUND(AVERAGE(E212:E217),1)</f>
        <v>35.3</v>
      </c>
      <c r="F211" s="107" t="s">
        <v>40</v>
      </c>
      <c r="G211" s="127" t="n">
        <f aca="false">ROUND(AVERAGE(G212:G217),2)</f>
        <v>0.41</v>
      </c>
      <c r="H211" s="107" t="s">
        <v>40</v>
      </c>
      <c r="I211" s="128" t="s">
        <v>40</v>
      </c>
    </row>
    <row r="212" customFormat="false" ht="14.25" hidden="false" customHeight="false" outlineLevel="0" collapsed="false">
      <c r="B212" s="16" t="s">
        <v>16</v>
      </c>
      <c r="C212" s="129" t="s">
        <v>40</v>
      </c>
      <c r="D212" s="89" t="n">
        <v>33</v>
      </c>
      <c r="E212" s="18" t="n">
        <v>22</v>
      </c>
      <c r="F212" s="18" t="s">
        <v>40</v>
      </c>
      <c r="G212" s="18" t="n">
        <v>0.26</v>
      </c>
      <c r="H212" s="130" t="s">
        <v>40</v>
      </c>
      <c r="I212" s="131" t="s">
        <v>40</v>
      </c>
    </row>
    <row r="213" customFormat="false" ht="13.5" hidden="false" customHeight="false" outlineLevel="0" collapsed="false">
      <c r="B213" s="21" t="s">
        <v>116</v>
      </c>
      <c r="C213" s="132" t="s">
        <v>40</v>
      </c>
      <c r="D213" s="90" t="n">
        <v>10</v>
      </c>
      <c r="E213" s="23" t="n">
        <v>11</v>
      </c>
      <c r="F213" s="23" t="s">
        <v>40</v>
      </c>
      <c r="G213" s="23" t="s">
        <v>40</v>
      </c>
      <c r="H213" s="111" t="s">
        <v>40</v>
      </c>
      <c r="I213" s="25" t="s">
        <v>40</v>
      </c>
    </row>
    <row r="214" customFormat="false" ht="13.5" hidden="false" customHeight="false" outlineLevel="0" collapsed="false">
      <c r="B214" s="21" t="s">
        <v>21</v>
      </c>
      <c r="C214" s="132" t="s">
        <v>40</v>
      </c>
      <c r="D214" s="90" t="n">
        <v>50</v>
      </c>
      <c r="E214" s="23" t="n">
        <v>59</v>
      </c>
      <c r="F214" s="23" t="s">
        <v>40</v>
      </c>
      <c r="G214" s="23" t="n">
        <v>0.85</v>
      </c>
      <c r="H214" s="111" t="s">
        <v>40</v>
      </c>
      <c r="I214" s="25" t="s">
        <v>40</v>
      </c>
    </row>
    <row r="215" customFormat="false" ht="13.5" hidden="false" customHeight="false" outlineLevel="0" collapsed="false">
      <c r="B215" s="21" t="s">
        <v>22</v>
      </c>
      <c r="C215" s="132" t="s">
        <v>40</v>
      </c>
      <c r="D215" s="90" t="n">
        <v>22</v>
      </c>
      <c r="E215" s="23" t="n">
        <v>29</v>
      </c>
      <c r="F215" s="23" t="s">
        <v>40</v>
      </c>
      <c r="G215" s="23" t="n">
        <v>0.04</v>
      </c>
      <c r="H215" s="111" t="s">
        <v>40</v>
      </c>
      <c r="I215" s="25" t="s">
        <v>40</v>
      </c>
    </row>
    <row r="216" customFormat="false" ht="13.5" hidden="false" customHeight="false" outlineLevel="0" collapsed="false">
      <c r="B216" s="21" t="s">
        <v>23</v>
      </c>
      <c r="C216" s="132" t="s">
        <v>40</v>
      </c>
      <c r="D216" s="90" t="n">
        <v>35</v>
      </c>
      <c r="E216" s="23" t="n">
        <v>41</v>
      </c>
      <c r="F216" s="23" t="s">
        <v>40</v>
      </c>
      <c r="G216" s="23" t="n">
        <v>0.48</v>
      </c>
      <c r="H216" s="111" t="s">
        <v>40</v>
      </c>
      <c r="I216" s="25" t="s">
        <v>40</v>
      </c>
    </row>
    <row r="217" customFormat="false" ht="14.25" hidden="false" customHeight="false" outlineLevel="0" collapsed="false">
      <c r="B217" s="28" t="s">
        <v>24</v>
      </c>
      <c r="C217" s="133" t="s">
        <v>40</v>
      </c>
      <c r="D217" s="91" t="n">
        <v>21</v>
      </c>
      <c r="E217" s="30" t="n">
        <v>50</v>
      </c>
      <c r="F217" s="30" t="s">
        <v>40</v>
      </c>
      <c r="G217" s="30" t="s">
        <v>40</v>
      </c>
      <c r="H217" s="114" t="s">
        <v>40</v>
      </c>
      <c r="I217" s="32" t="s">
        <v>40</v>
      </c>
    </row>
    <row r="238" customFormat="false" ht="15" hidden="false" customHeight="false" outlineLevel="0" collapsed="false">
      <c r="B238" s="1" t="str">
        <f aca="false">B2</f>
        <v>昭和56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20</v>
      </c>
      <c r="D239" s="6" t="s">
        <v>3</v>
      </c>
      <c r="E239" s="7" t="s">
        <v>114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15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4.1</v>
      </c>
      <c r="E244" s="18" t="n">
        <v>29.5</v>
      </c>
      <c r="F244" s="19" t="s">
        <v>18</v>
      </c>
      <c r="G244" s="181"/>
      <c r="H244" s="181"/>
      <c r="I244" s="182"/>
    </row>
    <row r="245" customFormat="false" ht="13.5" hidden="false" customHeight="false" outlineLevel="0" collapsed="false">
      <c r="B245" s="21" t="s">
        <v>116</v>
      </c>
      <c r="C245" s="22" t="s">
        <v>20</v>
      </c>
      <c r="D245" s="23" t="n">
        <v>29.5</v>
      </c>
      <c r="E245" s="23" t="n">
        <v>31.4</v>
      </c>
      <c r="F245" s="19" t="s">
        <v>18</v>
      </c>
      <c r="G245" s="165"/>
      <c r="H245" s="165"/>
      <c r="I245" s="183"/>
    </row>
    <row r="246" customFormat="false" ht="13.5" hidden="false" customHeight="false" outlineLevel="0" collapsed="false">
      <c r="B246" s="21" t="s">
        <v>21</v>
      </c>
      <c r="C246" s="22" t="s">
        <v>17</v>
      </c>
      <c r="D246" s="23" t="n">
        <v>33</v>
      </c>
      <c r="E246" s="23" t="n">
        <v>35.5</v>
      </c>
      <c r="F246" s="19" t="s">
        <v>18</v>
      </c>
      <c r="G246" s="165"/>
      <c r="H246" s="165"/>
      <c r="I246" s="183"/>
    </row>
    <row r="247" customFormat="false" ht="13.5" hidden="false" customHeight="false" outlineLevel="0" collapsed="false">
      <c r="B247" s="21" t="s">
        <v>22</v>
      </c>
      <c r="C247" s="22" t="s">
        <v>20</v>
      </c>
      <c r="D247" s="23" t="n">
        <v>25</v>
      </c>
      <c r="E247" s="23" t="n">
        <v>31</v>
      </c>
      <c r="F247" s="19" t="s">
        <v>18</v>
      </c>
      <c r="G247" s="165"/>
      <c r="H247" s="165"/>
      <c r="I247" s="183"/>
    </row>
    <row r="248" customFormat="false" ht="13.5" hidden="false" customHeight="false" outlineLevel="0" collapsed="false">
      <c r="B248" s="21" t="s">
        <v>23</v>
      </c>
      <c r="C248" s="22" t="s">
        <v>17</v>
      </c>
      <c r="D248" s="23" t="n">
        <v>14</v>
      </c>
      <c r="E248" s="23" t="n">
        <v>29.2</v>
      </c>
      <c r="F248" s="19" t="s">
        <v>18</v>
      </c>
      <c r="G248" s="165"/>
      <c r="H248" s="165"/>
      <c r="I248" s="183"/>
    </row>
    <row r="249" customFormat="false" ht="14.25" hidden="false" customHeight="false" outlineLevel="0" collapsed="false">
      <c r="B249" s="28" t="s">
        <v>24</v>
      </c>
      <c r="C249" s="29" t="s">
        <v>20</v>
      </c>
      <c r="D249" s="30" t="n">
        <v>10.5</v>
      </c>
      <c r="E249" s="30" t="n">
        <v>25</v>
      </c>
      <c r="F249" s="19" t="s">
        <v>18</v>
      </c>
      <c r="G249" s="177"/>
      <c r="H249" s="177"/>
      <c r="I249" s="184"/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25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58" t="s">
        <v>26</v>
      </c>
      <c r="E252" s="178" t="s">
        <v>27</v>
      </c>
      <c r="F252" s="178" t="s">
        <v>28</v>
      </c>
      <c r="G252" s="178" t="s">
        <v>29</v>
      </c>
      <c r="H252" s="38" t="s">
        <v>30</v>
      </c>
    </row>
    <row r="253" customFormat="false" ht="14.25" hidden="false" customHeight="false" outlineLevel="0" collapsed="false">
      <c r="B253" s="39"/>
      <c r="C253" s="39"/>
      <c r="D253" s="58"/>
      <c r="E253" s="40" t="s">
        <v>31</v>
      </c>
      <c r="F253" s="41" t="s">
        <v>31</v>
      </c>
      <c r="G253" s="40" t="s">
        <v>31</v>
      </c>
      <c r="H253" s="42" t="s">
        <v>32</v>
      </c>
    </row>
    <row r="254" customFormat="false" ht="14.25" hidden="false" customHeight="false" outlineLevel="0" collapsed="false">
      <c r="B254" s="43" t="s">
        <v>33</v>
      </c>
      <c r="C254" s="43"/>
      <c r="D254" s="44" t="s">
        <v>40</v>
      </c>
      <c r="E254" s="45" t="s">
        <v>40</v>
      </c>
      <c r="F254" s="45" t="s">
        <v>40</v>
      </c>
      <c r="G254" s="45" t="s">
        <v>40</v>
      </c>
      <c r="H254" s="46" t="s">
        <v>40</v>
      </c>
    </row>
    <row r="255" customFormat="false" ht="15" hidden="false" customHeight="false" outlineLevel="0" collapsed="false">
      <c r="B255" s="47" t="s">
        <v>39</v>
      </c>
      <c r="C255" s="47"/>
      <c r="D255" s="48" t="s">
        <v>40</v>
      </c>
      <c r="E255" s="188" t="n">
        <f aca="false">ROUND(AVERAGE(E256:E261),1)</f>
        <v>9.9</v>
      </c>
      <c r="F255" s="107" t="s">
        <v>121</v>
      </c>
      <c r="G255" s="127" t="n">
        <f aca="false">ROUND(AVERAGE(G256:G261),0)</f>
        <v>31</v>
      </c>
      <c r="H255" s="51" t="s">
        <v>40</v>
      </c>
    </row>
    <row r="256" customFormat="false" ht="14.25" hidden="false" customHeight="false" outlineLevel="0" collapsed="false">
      <c r="B256" s="52" t="s">
        <v>16</v>
      </c>
      <c r="C256" s="52"/>
      <c r="D256" s="89" t="n">
        <v>6.8</v>
      </c>
      <c r="E256" s="18" t="n">
        <v>10</v>
      </c>
      <c r="F256" s="18" t="n">
        <v>18</v>
      </c>
      <c r="G256" s="18" t="n">
        <v>63</v>
      </c>
      <c r="H256" s="20" t="s">
        <v>40</v>
      </c>
    </row>
    <row r="257" customFormat="false" ht="13.5" hidden="false" customHeight="false" outlineLevel="0" collapsed="false">
      <c r="B257" s="53" t="s">
        <v>116</v>
      </c>
      <c r="C257" s="53"/>
      <c r="D257" s="90" t="n">
        <v>6.8</v>
      </c>
      <c r="E257" s="23" t="n">
        <v>8.8</v>
      </c>
      <c r="F257" s="23" t="n">
        <v>17</v>
      </c>
      <c r="G257" s="23" t="n">
        <v>26</v>
      </c>
      <c r="H257" s="25" t="s">
        <v>40</v>
      </c>
    </row>
    <row r="258" customFormat="false" ht="13.5" hidden="false" customHeight="false" outlineLevel="0" collapsed="false">
      <c r="B258" s="53" t="s">
        <v>21</v>
      </c>
      <c r="C258" s="53"/>
      <c r="D258" s="90" t="n">
        <v>5.5</v>
      </c>
      <c r="E258" s="23" t="n">
        <v>6.4</v>
      </c>
      <c r="F258" s="23" t="n">
        <v>140</v>
      </c>
      <c r="G258" s="23" t="n">
        <v>26</v>
      </c>
      <c r="H258" s="25" t="s">
        <v>40</v>
      </c>
    </row>
    <row r="259" customFormat="false" ht="13.5" hidden="false" customHeight="false" outlineLevel="0" collapsed="false">
      <c r="B259" s="53" t="s">
        <v>22</v>
      </c>
      <c r="C259" s="53"/>
      <c r="D259" s="90" t="n">
        <v>6.8</v>
      </c>
      <c r="E259" s="23" t="n">
        <v>10</v>
      </c>
      <c r="F259" s="23" t="n">
        <v>39</v>
      </c>
      <c r="G259" s="23" t="n">
        <v>28</v>
      </c>
      <c r="H259" s="25" t="s">
        <v>40</v>
      </c>
    </row>
    <row r="260" customFormat="false" ht="13.5" hidden="false" customHeight="false" outlineLevel="0" collapsed="false">
      <c r="B260" s="53" t="s">
        <v>23</v>
      </c>
      <c r="C260" s="53"/>
      <c r="D260" s="90" t="n">
        <v>7.4</v>
      </c>
      <c r="E260" s="23" t="n">
        <v>12</v>
      </c>
      <c r="F260" s="23" t="n">
        <v>66</v>
      </c>
      <c r="G260" s="23" t="n">
        <v>16</v>
      </c>
      <c r="H260" s="25" t="s">
        <v>40</v>
      </c>
    </row>
    <row r="261" customFormat="false" ht="14.25" hidden="false" customHeight="false" outlineLevel="0" collapsed="false">
      <c r="B261" s="54" t="s">
        <v>24</v>
      </c>
      <c r="C261" s="54"/>
      <c r="D261" s="91" t="n">
        <v>7.1</v>
      </c>
      <c r="E261" s="30" t="n">
        <v>12</v>
      </c>
      <c r="F261" s="30" t="n">
        <v>66</v>
      </c>
      <c r="G261" s="30" t="n">
        <v>29</v>
      </c>
      <c r="H261" s="32" t="s">
        <v>40</v>
      </c>
    </row>
    <row r="263" customFormat="false" ht="14.25" hidden="false" customHeight="false" outlineLevel="0" collapsed="false">
      <c r="B263" s="12" t="s">
        <v>42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5" t="s">
        <v>43</v>
      </c>
      <c r="D264" s="56" t="s">
        <v>44</v>
      </c>
      <c r="E264" s="56" t="s">
        <v>45</v>
      </c>
      <c r="F264" s="56" t="s">
        <v>46</v>
      </c>
      <c r="G264" s="56" t="s">
        <v>47</v>
      </c>
      <c r="H264" s="56" t="s">
        <v>48</v>
      </c>
      <c r="I264" s="57" t="s">
        <v>49</v>
      </c>
    </row>
    <row r="265" customFormat="false" ht="14.25" hidden="false" customHeight="false" outlineLevel="0" collapsed="false">
      <c r="B265" s="39"/>
      <c r="C265" s="58" t="s">
        <v>31</v>
      </c>
      <c r="D265" s="40" t="s">
        <v>31</v>
      </c>
      <c r="E265" s="40" t="s">
        <v>31</v>
      </c>
      <c r="F265" s="40" t="s">
        <v>31</v>
      </c>
      <c r="G265" s="40" t="s">
        <v>31</v>
      </c>
      <c r="H265" s="40" t="s">
        <v>31</v>
      </c>
      <c r="I265" s="42" t="s">
        <v>31</v>
      </c>
    </row>
    <row r="266" customFormat="false" ht="14.25" hidden="false" customHeight="false" outlineLevel="0" collapsed="false">
      <c r="B266" s="43" t="s">
        <v>33</v>
      </c>
      <c r="C266" s="44" t="s">
        <v>50</v>
      </c>
      <c r="D266" s="59" t="s">
        <v>51</v>
      </c>
      <c r="E266" s="45" t="s">
        <v>50</v>
      </c>
      <c r="F266" s="60" t="s">
        <v>52</v>
      </c>
      <c r="G266" s="45" t="s">
        <v>50</v>
      </c>
      <c r="H266" s="45" t="s">
        <v>53</v>
      </c>
      <c r="I266" s="61" t="s">
        <v>51</v>
      </c>
    </row>
    <row r="267" customFormat="false" ht="15" hidden="false" customHeight="false" outlineLevel="0" collapsed="false">
      <c r="B267" s="47" t="s">
        <v>54</v>
      </c>
      <c r="C267" s="62" t="s">
        <v>55</v>
      </c>
      <c r="D267" s="63" t="s">
        <v>56</v>
      </c>
      <c r="E267" s="63" t="s">
        <v>57</v>
      </c>
      <c r="F267" s="64" t="s">
        <v>58</v>
      </c>
      <c r="G267" s="63" t="s">
        <v>58</v>
      </c>
      <c r="H267" s="63" t="s">
        <v>59</v>
      </c>
      <c r="I267" s="51" t="s">
        <v>40</v>
      </c>
    </row>
    <row r="268" customFormat="false" ht="14.25" hidden="false" customHeight="false" outlineLevel="0" collapsed="false">
      <c r="B268" s="16" t="s">
        <v>16</v>
      </c>
      <c r="C268" s="72" t="s">
        <v>55</v>
      </c>
      <c r="D268" s="68" t="s">
        <v>56</v>
      </c>
      <c r="E268" s="68" t="s">
        <v>57</v>
      </c>
      <c r="F268" s="73" t="s">
        <v>58</v>
      </c>
      <c r="G268" s="68" t="s">
        <v>58</v>
      </c>
      <c r="H268" s="68" t="s">
        <v>59</v>
      </c>
      <c r="I268" s="20" t="s">
        <v>40</v>
      </c>
    </row>
    <row r="269" customFormat="false" ht="13.5" hidden="false" customHeight="false" outlineLevel="0" collapsed="false">
      <c r="B269" s="21" t="s">
        <v>116</v>
      </c>
      <c r="C269" s="70" t="s">
        <v>40</v>
      </c>
      <c r="D269" s="71" t="s">
        <v>40</v>
      </c>
      <c r="E269" s="71" t="s">
        <v>40</v>
      </c>
      <c r="F269" s="74" t="s">
        <v>40</v>
      </c>
      <c r="G269" s="71" t="s">
        <v>40</v>
      </c>
      <c r="H269" s="71" t="s">
        <v>59</v>
      </c>
      <c r="I269" s="25" t="s">
        <v>40</v>
      </c>
    </row>
    <row r="270" customFormat="false" ht="13.5" hidden="false" customHeight="false" outlineLevel="0" collapsed="false">
      <c r="B270" s="21" t="s">
        <v>21</v>
      </c>
      <c r="C270" s="70" t="s">
        <v>55</v>
      </c>
      <c r="D270" s="71" t="s">
        <v>56</v>
      </c>
      <c r="E270" s="71" t="s">
        <v>57</v>
      </c>
      <c r="F270" s="74" t="s">
        <v>58</v>
      </c>
      <c r="G270" s="71" t="s">
        <v>58</v>
      </c>
      <c r="H270" s="71" t="s">
        <v>59</v>
      </c>
      <c r="I270" s="25" t="s">
        <v>40</v>
      </c>
    </row>
    <row r="271" customFormat="false" ht="13.5" hidden="false" customHeight="false" outlineLevel="0" collapsed="false">
      <c r="B271" s="21" t="s">
        <v>22</v>
      </c>
      <c r="C271" s="70" t="s">
        <v>55</v>
      </c>
      <c r="D271" s="71" t="s">
        <v>56</v>
      </c>
      <c r="E271" s="71" t="s">
        <v>57</v>
      </c>
      <c r="F271" s="74" t="s">
        <v>58</v>
      </c>
      <c r="G271" s="71" t="s">
        <v>58</v>
      </c>
      <c r="H271" s="71" t="s">
        <v>59</v>
      </c>
      <c r="I271" s="25" t="s">
        <v>40</v>
      </c>
    </row>
    <row r="272" customFormat="false" ht="13.5" hidden="false" customHeight="false" outlineLevel="0" collapsed="false">
      <c r="B272" s="21" t="s">
        <v>23</v>
      </c>
      <c r="C272" s="70" t="s">
        <v>55</v>
      </c>
      <c r="D272" s="71" t="s">
        <v>56</v>
      </c>
      <c r="E272" s="71" t="s">
        <v>57</v>
      </c>
      <c r="F272" s="74" t="s">
        <v>58</v>
      </c>
      <c r="G272" s="71" t="s">
        <v>58</v>
      </c>
      <c r="H272" s="71" t="s">
        <v>59</v>
      </c>
      <c r="I272" s="25" t="s">
        <v>40</v>
      </c>
    </row>
    <row r="273" customFormat="false" ht="14.25" hidden="false" customHeight="false" outlineLevel="0" collapsed="false">
      <c r="B273" s="28" t="s">
        <v>24</v>
      </c>
      <c r="C273" s="75" t="s">
        <v>40</v>
      </c>
      <c r="D273" s="76" t="s">
        <v>40</v>
      </c>
      <c r="E273" s="76" t="s">
        <v>40</v>
      </c>
      <c r="F273" s="153" t="s">
        <v>40</v>
      </c>
      <c r="G273" s="76" t="s">
        <v>40</v>
      </c>
      <c r="H273" s="76" t="s">
        <v>59</v>
      </c>
      <c r="I273" s="32" t="s">
        <v>40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9"/>
      <c r="C275" s="80" t="s">
        <v>60</v>
      </c>
      <c r="D275" s="81" t="s">
        <v>61</v>
      </c>
      <c r="E275" s="82" t="s">
        <v>62</v>
      </c>
      <c r="F275" s="83" t="s">
        <v>63</v>
      </c>
      <c r="G275" s="84" t="s">
        <v>64</v>
      </c>
      <c r="H275" s="85" t="s">
        <v>65</v>
      </c>
      <c r="I275" s="86" t="s">
        <v>66</v>
      </c>
    </row>
    <row r="276" customFormat="false" ht="13.5" hidden="false" customHeight="false" outlineLevel="0" collapsed="false">
      <c r="B276" s="79"/>
      <c r="C276" s="80"/>
      <c r="D276" s="81"/>
      <c r="E276" s="82"/>
      <c r="F276" s="83"/>
      <c r="G276" s="84"/>
      <c r="H276" s="85"/>
      <c r="I276" s="86"/>
    </row>
    <row r="277" customFormat="false" ht="14.25" hidden="false" customHeight="false" outlineLevel="0" collapsed="false">
      <c r="B277" s="79"/>
      <c r="C277" s="58" t="s">
        <v>31</v>
      </c>
      <c r="D277" s="40" t="s">
        <v>31</v>
      </c>
      <c r="E277" s="40" t="s">
        <v>31</v>
      </c>
      <c r="F277" s="40" t="s">
        <v>31</v>
      </c>
      <c r="G277" s="40" t="s">
        <v>31</v>
      </c>
      <c r="H277" s="40" t="s">
        <v>31</v>
      </c>
      <c r="I277" s="42" t="s">
        <v>31</v>
      </c>
    </row>
    <row r="278" customFormat="false" ht="14.25" hidden="false" customHeight="false" outlineLevel="0" collapsed="false">
      <c r="B278" s="43" t="s">
        <v>33</v>
      </c>
      <c r="C278" s="87" t="s">
        <v>51</v>
      </c>
      <c r="D278" s="45" t="s">
        <v>67</v>
      </c>
      <c r="E278" s="45" t="s">
        <v>68</v>
      </c>
      <c r="F278" s="45" t="s">
        <v>69</v>
      </c>
      <c r="G278" s="45" t="s">
        <v>67</v>
      </c>
      <c r="H278" s="45" t="s">
        <v>70</v>
      </c>
      <c r="I278" s="46" t="s">
        <v>71</v>
      </c>
    </row>
    <row r="279" customFormat="false" ht="15" hidden="false" customHeight="false" outlineLevel="0" collapsed="false">
      <c r="B279" s="47" t="s">
        <v>54</v>
      </c>
      <c r="C279" s="88" t="s">
        <v>40</v>
      </c>
      <c r="D279" s="127" t="s">
        <v>40</v>
      </c>
      <c r="E279" s="127" t="s">
        <v>40</v>
      </c>
      <c r="F279" s="127" t="s">
        <v>40</v>
      </c>
      <c r="G279" s="127" t="s">
        <v>40</v>
      </c>
      <c r="H279" s="127" t="s">
        <v>40</v>
      </c>
      <c r="I279" s="51" t="s">
        <v>40</v>
      </c>
    </row>
    <row r="280" customFormat="false" ht="14.25" hidden="false" customHeight="false" outlineLevel="0" collapsed="false">
      <c r="B280" s="16" t="s">
        <v>16</v>
      </c>
      <c r="C280" s="89" t="s">
        <v>40</v>
      </c>
      <c r="D280" s="18" t="s">
        <v>40</v>
      </c>
      <c r="E280" s="18" t="s">
        <v>40</v>
      </c>
      <c r="F280" s="18" t="s">
        <v>40</v>
      </c>
      <c r="G280" s="18" t="s">
        <v>40</v>
      </c>
      <c r="H280" s="18" t="s">
        <v>40</v>
      </c>
      <c r="I280" s="20" t="s">
        <v>40</v>
      </c>
    </row>
    <row r="281" customFormat="false" ht="13.5" hidden="false" customHeight="false" outlineLevel="0" collapsed="false">
      <c r="B281" s="21" t="s">
        <v>116</v>
      </c>
      <c r="C281" s="90" t="s">
        <v>40</v>
      </c>
      <c r="D281" s="23" t="s">
        <v>40</v>
      </c>
      <c r="E281" s="23" t="s">
        <v>40</v>
      </c>
      <c r="F281" s="23" t="s">
        <v>40</v>
      </c>
      <c r="G281" s="23" t="s">
        <v>40</v>
      </c>
      <c r="H281" s="23" t="s">
        <v>40</v>
      </c>
      <c r="I281" s="25" t="s">
        <v>40</v>
      </c>
    </row>
    <row r="282" customFormat="false" ht="13.5" hidden="false" customHeight="false" outlineLevel="0" collapsed="false">
      <c r="B282" s="21" t="s">
        <v>21</v>
      </c>
      <c r="C282" s="90" t="s">
        <v>40</v>
      </c>
      <c r="D282" s="23" t="s">
        <v>40</v>
      </c>
      <c r="E282" s="23" t="s">
        <v>40</v>
      </c>
      <c r="F282" s="23" t="s">
        <v>40</v>
      </c>
      <c r="G282" s="23" t="s">
        <v>40</v>
      </c>
      <c r="H282" s="23" t="s">
        <v>40</v>
      </c>
      <c r="I282" s="25" t="s">
        <v>40</v>
      </c>
    </row>
    <row r="283" customFormat="false" ht="13.5" hidden="false" customHeight="false" outlineLevel="0" collapsed="false">
      <c r="B283" s="21" t="s">
        <v>22</v>
      </c>
      <c r="C283" s="90" t="s">
        <v>40</v>
      </c>
      <c r="D283" s="23" t="s">
        <v>40</v>
      </c>
      <c r="E283" s="23" t="s">
        <v>40</v>
      </c>
      <c r="F283" s="23" t="s">
        <v>40</v>
      </c>
      <c r="G283" s="23" t="s">
        <v>40</v>
      </c>
      <c r="H283" s="23" t="s">
        <v>40</v>
      </c>
      <c r="I283" s="25" t="s">
        <v>40</v>
      </c>
    </row>
    <row r="284" customFormat="false" ht="13.5" hidden="false" customHeight="false" outlineLevel="0" collapsed="false">
      <c r="B284" s="21" t="s">
        <v>23</v>
      </c>
      <c r="C284" s="90" t="s">
        <v>40</v>
      </c>
      <c r="D284" s="23" t="s">
        <v>40</v>
      </c>
      <c r="E284" s="23" t="s">
        <v>40</v>
      </c>
      <c r="F284" s="23" t="s">
        <v>40</v>
      </c>
      <c r="G284" s="23" t="s">
        <v>40</v>
      </c>
      <c r="H284" s="23" t="s">
        <v>40</v>
      </c>
      <c r="I284" s="25" t="s">
        <v>40</v>
      </c>
    </row>
    <row r="285" customFormat="false" ht="14.25" hidden="false" customHeight="false" outlineLevel="0" collapsed="false">
      <c r="B285" s="28" t="s">
        <v>24</v>
      </c>
      <c r="C285" s="91" t="s">
        <v>40</v>
      </c>
      <c r="D285" s="30" t="s">
        <v>40</v>
      </c>
      <c r="E285" s="30" t="s">
        <v>40</v>
      </c>
      <c r="F285" s="30" t="s">
        <v>40</v>
      </c>
      <c r="G285" s="30" t="s">
        <v>40</v>
      </c>
      <c r="H285" s="30" t="s">
        <v>40</v>
      </c>
      <c r="I285" s="32" t="s">
        <v>40</v>
      </c>
    </row>
    <row r="286" customFormat="false" ht="3.75" hidden="false" customHeight="true" outlineLevel="0" collapsed="false">
      <c r="B286" s="92"/>
      <c r="C286" s="92"/>
      <c r="D286" s="92"/>
      <c r="E286" s="92"/>
      <c r="F286" s="92"/>
      <c r="G286" s="92"/>
      <c r="H286" s="92"/>
      <c r="I286" s="92"/>
    </row>
    <row r="287" customFormat="false" ht="13.5" hidden="false" customHeight="true" outlineLevel="0" collapsed="false">
      <c r="B287" s="93"/>
      <c r="C287" s="94" t="s">
        <v>72</v>
      </c>
      <c r="D287" s="95" t="s">
        <v>73</v>
      </c>
      <c r="E287" s="96" t="s">
        <v>74</v>
      </c>
      <c r="F287" s="83" t="s">
        <v>75</v>
      </c>
      <c r="G287" s="95" t="s">
        <v>76</v>
      </c>
      <c r="H287" s="95" t="s">
        <v>77</v>
      </c>
      <c r="I287" s="97" t="s">
        <v>78</v>
      </c>
    </row>
    <row r="288" customFormat="false" ht="13.5" hidden="false" customHeight="false" outlineLevel="0" collapsed="false">
      <c r="B288" s="93"/>
      <c r="C288" s="94"/>
      <c r="D288" s="95"/>
      <c r="E288" s="96"/>
      <c r="F288" s="83"/>
      <c r="G288" s="95"/>
      <c r="H288" s="95"/>
      <c r="I288" s="97"/>
    </row>
    <row r="289" customFormat="false" ht="14.25" hidden="false" customHeight="false" outlineLevel="0" collapsed="false">
      <c r="B289" s="98"/>
      <c r="C289" s="58" t="s">
        <v>31</v>
      </c>
      <c r="D289" s="40" t="s">
        <v>31</v>
      </c>
      <c r="E289" s="58" t="s">
        <v>31</v>
      </c>
      <c r="F289" s="40" t="s">
        <v>31</v>
      </c>
      <c r="G289" s="58" t="s">
        <v>31</v>
      </c>
      <c r="H289" s="40" t="s">
        <v>31</v>
      </c>
      <c r="I289" s="42" t="s">
        <v>31</v>
      </c>
    </row>
    <row r="290" customFormat="false" ht="14.25" hidden="false" customHeight="false" outlineLevel="0" collapsed="false">
      <c r="B290" s="43" t="s">
        <v>33</v>
      </c>
      <c r="C290" s="99" t="s">
        <v>79</v>
      </c>
      <c r="D290" s="44" t="s">
        <v>80</v>
      </c>
      <c r="E290" s="44" t="s">
        <v>50</v>
      </c>
      <c r="F290" s="45" t="s">
        <v>68</v>
      </c>
      <c r="G290" s="44" t="s">
        <v>79</v>
      </c>
      <c r="H290" s="44" t="s">
        <v>81</v>
      </c>
      <c r="I290" s="100" t="s">
        <v>67</v>
      </c>
    </row>
    <row r="291" customFormat="false" ht="15" hidden="false" customHeight="false" outlineLevel="0" collapsed="false">
      <c r="B291" s="47" t="s">
        <v>54</v>
      </c>
      <c r="C291" s="48" t="s">
        <v>40</v>
      </c>
      <c r="D291" s="88" t="s">
        <v>40</v>
      </c>
      <c r="E291" s="88" t="s">
        <v>40</v>
      </c>
      <c r="F291" s="127" t="s">
        <v>40</v>
      </c>
      <c r="G291" s="88" t="s">
        <v>40</v>
      </c>
      <c r="H291" s="88" t="s">
        <v>40</v>
      </c>
      <c r="I291" s="154" t="s">
        <v>40</v>
      </c>
    </row>
    <row r="292" customFormat="false" ht="14.25" hidden="false" customHeight="false" outlineLevel="0" collapsed="false">
      <c r="B292" s="16" t="s">
        <v>16</v>
      </c>
      <c r="C292" s="108" t="s">
        <v>40</v>
      </c>
      <c r="D292" s="89" t="s">
        <v>40</v>
      </c>
      <c r="E292" s="89" t="s">
        <v>40</v>
      </c>
      <c r="F292" s="166" t="s">
        <v>40</v>
      </c>
      <c r="G292" s="89" t="s">
        <v>40</v>
      </c>
      <c r="H292" s="89" t="s">
        <v>40</v>
      </c>
      <c r="I292" s="155" t="s">
        <v>40</v>
      </c>
    </row>
    <row r="293" customFormat="false" ht="13.5" hidden="false" customHeight="false" outlineLevel="0" collapsed="false">
      <c r="B293" s="21" t="s">
        <v>116</v>
      </c>
      <c r="C293" s="110" t="s">
        <v>40</v>
      </c>
      <c r="D293" s="90" t="s">
        <v>40</v>
      </c>
      <c r="E293" s="90" t="s">
        <v>40</v>
      </c>
      <c r="F293" s="23" t="s">
        <v>40</v>
      </c>
      <c r="G293" s="90" t="s">
        <v>40</v>
      </c>
      <c r="H293" s="90" t="s">
        <v>40</v>
      </c>
      <c r="I293" s="156" t="s">
        <v>40</v>
      </c>
    </row>
    <row r="294" customFormat="false" ht="13.5" hidden="false" customHeight="false" outlineLevel="0" collapsed="false">
      <c r="B294" s="21" t="s">
        <v>21</v>
      </c>
      <c r="C294" s="110" t="s">
        <v>40</v>
      </c>
      <c r="D294" s="90" t="s">
        <v>40</v>
      </c>
      <c r="E294" s="90" t="s">
        <v>40</v>
      </c>
      <c r="F294" s="23" t="s">
        <v>40</v>
      </c>
      <c r="G294" s="90" t="s">
        <v>40</v>
      </c>
      <c r="H294" s="90" t="s">
        <v>40</v>
      </c>
      <c r="I294" s="156" t="s">
        <v>40</v>
      </c>
    </row>
    <row r="295" customFormat="false" ht="13.5" hidden="false" customHeight="false" outlineLevel="0" collapsed="false">
      <c r="B295" s="21" t="s">
        <v>22</v>
      </c>
      <c r="C295" s="110" t="s">
        <v>40</v>
      </c>
      <c r="D295" s="90" t="s">
        <v>40</v>
      </c>
      <c r="E295" s="90" t="s">
        <v>40</v>
      </c>
      <c r="F295" s="23" t="s">
        <v>40</v>
      </c>
      <c r="G295" s="90" t="s">
        <v>40</v>
      </c>
      <c r="H295" s="90" t="s">
        <v>40</v>
      </c>
      <c r="I295" s="156" t="s">
        <v>40</v>
      </c>
    </row>
    <row r="296" customFormat="false" ht="13.5" hidden="false" customHeight="false" outlineLevel="0" collapsed="false">
      <c r="B296" s="21" t="s">
        <v>23</v>
      </c>
      <c r="C296" s="110" t="s">
        <v>40</v>
      </c>
      <c r="D296" s="90" t="s">
        <v>40</v>
      </c>
      <c r="E296" s="90" t="s">
        <v>40</v>
      </c>
      <c r="F296" s="23" t="s">
        <v>40</v>
      </c>
      <c r="G296" s="90" t="s">
        <v>40</v>
      </c>
      <c r="H296" s="90" t="s">
        <v>40</v>
      </c>
      <c r="I296" s="156" t="s">
        <v>40</v>
      </c>
    </row>
    <row r="297" customFormat="false" ht="14.25" hidden="false" customHeight="false" outlineLevel="0" collapsed="false">
      <c r="B297" s="28" t="s">
        <v>24</v>
      </c>
      <c r="C297" s="112" t="s">
        <v>40</v>
      </c>
      <c r="D297" s="113" t="s">
        <v>40</v>
      </c>
      <c r="E297" s="113" t="s">
        <v>40</v>
      </c>
      <c r="F297" s="30" t="s">
        <v>40</v>
      </c>
      <c r="G297" s="113" t="s">
        <v>40</v>
      </c>
      <c r="H297" s="113" t="s">
        <v>40</v>
      </c>
      <c r="I297" s="167" t="s">
        <v>40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93"/>
      <c r="C300" s="101" t="s">
        <v>82</v>
      </c>
      <c r="D300" s="102" t="s">
        <v>83</v>
      </c>
      <c r="E300" s="103" t="s">
        <v>84</v>
      </c>
      <c r="F300" s="104" t="s">
        <v>85</v>
      </c>
      <c r="G300" s="38" t="s">
        <v>86</v>
      </c>
      <c r="H300" s="105"/>
      <c r="I300" s="105"/>
    </row>
    <row r="301" customFormat="false" ht="13.5" hidden="false" customHeight="false" outlineLevel="0" collapsed="false">
      <c r="B301" s="93"/>
      <c r="C301" s="101"/>
      <c r="D301" s="102"/>
      <c r="E301" s="103"/>
      <c r="F301" s="104"/>
      <c r="G301" s="38"/>
      <c r="H301" s="105"/>
      <c r="I301" s="105"/>
    </row>
    <row r="302" customFormat="false" ht="14.25" hidden="false" customHeight="false" outlineLevel="0" collapsed="false">
      <c r="B302" s="98"/>
      <c r="C302" s="58" t="s">
        <v>31</v>
      </c>
      <c r="D302" s="40" t="s">
        <v>31</v>
      </c>
      <c r="E302" s="58" t="s">
        <v>31</v>
      </c>
      <c r="F302" s="41" t="s">
        <v>31</v>
      </c>
      <c r="G302" s="42" t="s">
        <v>31</v>
      </c>
      <c r="H302" s="106"/>
      <c r="I302" s="106"/>
    </row>
    <row r="303" customFormat="false" ht="14.25" hidden="false" customHeight="false" outlineLevel="0" collapsed="false">
      <c r="B303" s="43" t="s">
        <v>33</v>
      </c>
      <c r="C303" s="99" t="s">
        <v>50</v>
      </c>
      <c r="D303" s="44" t="s">
        <v>50</v>
      </c>
      <c r="E303" s="44" t="s">
        <v>87</v>
      </c>
      <c r="F303" s="60" t="s">
        <v>88</v>
      </c>
      <c r="G303" s="46" t="s">
        <v>71</v>
      </c>
      <c r="H303" s="27"/>
      <c r="I303" s="27"/>
    </row>
    <row r="304" customFormat="false" ht="15" hidden="false" customHeight="false" outlineLevel="0" collapsed="false">
      <c r="B304" s="47" t="s">
        <v>54</v>
      </c>
      <c r="C304" s="48" t="s">
        <v>40</v>
      </c>
      <c r="D304" s="88" t="s">
        <v>40</v>
      </c>
      <c r="E304" s="88" t="s">
        <v>40</v>
      </c>
      <c r="F304" s="107" t="s">
        <v>40</v>
      </c>
      <c r="G304" s="51" t="s">
        <v>40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108" t="s">
        <v>40</v>
      </c>
      <c r="D305" s="89" t="s">
        <v>40</v>
      </c>
      <c r="E305" s="89" t="s">
        <v>40</v>
      </c>
      <c r="F305" s="109" t="s">
        <v>40</v>
      </c>
      <c r="G305" s="20" t="s">
        <v>40</v>
      </c>
      <c r="H305" s="27"/>
      <c r="I305" s="27"/>
    </row>
    <row r="306" customFormat="false" ht="13.5" hidden="false" customHeight="false" outlineLevel="0" collapsed="false">
      <c r="B306" s="21" t="s">
        <v>116</v>
      </c>
      <c r="C306" s="110" t="s">
        <v>40</v>
      </c>
      <c r="D306" s="90" t="s">
        <v>40</v>
      </c>
      <c r="E306" s="90" t="s">
        <v>40</v>
      </c>
      <c r="F306" s="111" t="s">
        <v>40</v>
      </c>
      <c r="G306" s="25" t="s">
        <v>40</v>
      </c>
      <c r="H306" s="27"/>
      <c r="I306" s="27"/>
    </row>
    <row r="307" customFormat="false" ht="13.5" hidden="false" customHeight="false" outlineLevel="0" collapsed="false">
      <c r="B307" s="21" t="s">
        <v>21</v>
      </c>
      <c r="C307" s="110" t="s">
        <v>40</v>
      </c>
      <c r="D307" s="90" t="s">
        <v>40</v>
      </c>
      <c r="E307" s="90" t="s">
        <v>40</v>
      </c>
      <c r="F307" s="111" t="s">
        <v>40</v>
      </c>
      <c r="G307" s="25" t="s">
        <v>40</v>
      </c>
      <c r="H307" s="27"/>
      <c r="I307" s="27"/>
    </row>
    <row r="308" customFormat="false" ht="13.5" hidden="false" customHeight="false" outlineLevel="0" collapsed="false">
      <c r="B308" s="21" t="s">
        <v>22</v>
      </c>
      <c r="C308" s="110" t="s">
        <v>40</v>
      </c>
      <c r="D308" s="90" t="s">
        <v>40</v>
      </c>
      <c r="E308" s="90" t="s">
        <v>40</v>
      </c>
      <c r="F308" s="111" t="s">
        <v>40</v>
      </c>
      <c r="G308" s="25" t="s">
        <v>40</v>
      </c>
      <c r="H308" s="27"/>
      <c r="I308" s="27"/>
    </row>
    <row r="309" customFormat="false" ht="13.5" hidden="false" customHeight="false" outlineLevel="0" collapsed="false">
      <c r="B309" s="21" t="s">
        <v>23</v>
      </c>
      <c r="C309" s="110" t="s">
        <v>40</v>
      </c>
      <c r="D309" s="90" t="s">
        <v>40</v>
      </c>
      <c r="E309" s="90" t="s">
        <v>40</v>
      </c>
      <c r="F309" s="111" t="s">
        <v>40</v>
      </c>
      <c r="G309" s="25" t="s">
        <v>40</v>
      </c>
      <c r="H309" s="27"/>
      <c r="I309" s="27"/>
    </row>
    <row r="310" customFormat="false" ht="14.25" hidden="false" customHeight="false" outlineLevel="0" collapsed="false">
      <c r="B310" s="28" t="s">
        <v>24</v>
      </c>
      <c r="C310" s="112" t="s">
        <v>40</v>
      </c>
      <c r="D310" s="113" t="s">
        <v>40</v>
      </c>
      <c r="E310" s="113" t="s">
        <v>40</v>
      </c>
      <c r="F310" s="114" t="s">
        <v>40</v>
      </c>
      <c r="G310" s="115" t="s">
        <v>40</v>
      </c>
      <c r="H310" s="27"/>
      <c r="I310" s="27"/>
    </row>
    <row r="312" customFormat="false" ht="14.25" hidden="false" customHeight="false" outlineLevel="0" collapsed="false">
      <c r="B312" s="116" t="s">
        <v>89</v>
      </c>
      <c r="C312" s="116"/>
      <c r="D312" s="116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7"/>
      <c r="C313" s="118" t="s">
        <v>90</v>
      </c>
      <c r="D313" s="102" t="s">
        <v>91</v>
      </c>
      <c r="E313" s="102" t="s">
        <v>92</v>
      </c>
      <c r="F313" s="104" t="s">
        <v>93</v>
      </c>
      <c r="G313" s="102" t="s">
        <v>94</v>
      </c>
      <c r="H313" s="102" t="s">
        <v>95</v>
      </c>
      <c r="I313" s="119" t="s">
        <v>96</v>
      </c>
    </row>
    <row r="314" customFormat="false" ht="14.25" hidden="false" customHeight="false" outlineLevel="0" collapsed="false">
      <c r="B314" s="120"/>
      <c r="C314" s="40" t="s">
        <v>31</v>
      </c>
      <c r="D314" s="40" t="s">
        <v>31</v>
      </c>
      <c r="E314" s="121" t="s">
        <v>31</v>
      </c>
      <c r="F314" s="121" t="s">
        <v>31</v>
      </c>
      <c r="G314" s="40" t="s">
        <v>31</v>
      </c>
      <c r="H314" s="40" t="s">
        <v>31</v>
      </c>
      <c r="I314" s="122" t="s">
        <v>31</v>
      </c>
    </row>
    <row r="315" customFormat="false" ht="15" hidden="false" customHeight="false" outlineLevel="0" collapsed="false">
      <c r="B315" s="47" t="s">
        <v>54</v>
      </c>
      <c r="C315" s="123" t="s">
        <v>40</v>
      </c>
      <c r="D315" s="189" t="n">
        <f aca="false">ROUND(AVERAGE(D316:D321),2)</f>
        <v>10.45</v>
      </c>
      <c r="E315" s="190" t="n">
        <f aca="false">ROUND(AVERAGE(E316:E321),3)</f>
        <v>1.4</v>
      </c>
      <c r="F315" s="191" t="s">
        <v>97</v>
      </c>
      <c r="G315" s="127" t="s">
        <v>40</v>
      </c>
      <c r="H315" s="107" t="s">
        <v>40</v>
      </c>
      <c r="I315" s="128" t="s">
        <v>40</v>
      </c>
    </row>
    <row r="316" customFormat="false" ht="14.25" hidden="false" customHeight="false" outlineLevel="0" collapsed="false">
      <c r="B316" s="16" t="s">
        <v>16</v>
      </c>
      <c r="C316" s="162" t="n">
        <v>23</v>
      </c>
      <c r="D316" s="89" t="n">
        <v>25</v>
      </c>
      <c r="E316" s="18" t="n">
        <v>0.82</v>
      </c>
      <c r="F316" s="18" t="s">
        <v>97</v>
      </c>
      <c r="G316" s="18" t="s">
        <v>40</v>
      </c>
      <c r="H316" s="130" t="s">
        <v>40</v>
      </c>
      <c r="I316" s="131" t="s">
        <v>40</v>
      </c>
    </row>
    <row r="317" customFormat="false" ht="13.5" hidden="false" customHeight="false" outlineLevel="0" collapsed="false">
      <c r="B317" s="21" t="s">
        <v>116</v>
      </c>
      <c r="C317" s="110" t="n">
        <v>6.9</v>
      </c>
      <c r="D317" s="23" t="s">
        <v>40</v>
      </c>
      <c r="E317" s="23" t="s">
        <v>40</v>
      </c>
      <c r="F317" s="23" t="s">
        <v>40</v>
      </c>
      <c r="G317" s="23" t="s">
        <v>40</v>
      </c>
      <c r="H317" s="111" t="s">
        <v>40</v>
      </c>
      <c r="I317" s="25" t="s">
        <v>40</v>
      </c>
    </row>
    <row r="318" customFormat="false" ht="13.5" hidden="false" customHeight="false" outlineLevel="0" collapsed="false">
      <c r="B318" s="21" t="s">
        <v>21</v>
      </c>
      <c r="C318" s="110" t="n">
        <v>8.2</v>
      </c>
      <c r="D318" s="23" t="n">
        <v>6.5</v>
      </c>
      <c r="E318" s="23" t="n">
        <v>2.2</v>
      </c>
      <c r="F318" s="23" t="s">
        <v>97</v>
      </c>
      <c r="G318" s="23" t="s">
        <v>40</v>
      </c>
      <c r="H318" s="111" t="s">
        <v>40</v>
      </c>
      <c r="I318" s="25" t="s">
        <v>40</v>
      </c>
    </row>
    <row r="319" customFormat="false" ht="13.5" hidden="false" customHeight="false" outlineLevel="0" collapsed="false">
      <c r="B319" s="21" t="s">
        <v>22</v>
      </c>
      <c r="C319" s="110" t="n">
        <v>13</v>
      </c>
      <c r="D319" s="90" t="n">
        <v>4.3</v>
      </c>
      <c r="E319" s="23" t="n">
        <v>1.7</v>
      </c>
      <c r="F319" s="23" t="n">
        <v>0.05</v>
      </c>
      <c r="G319" s="23" t="s">
        <v>40</v>
      </c>
      <c r="H319" s="111" t="s">
        <v>40</v>
      </c>
      <c r="I319" s="25" t="s">
        <v>40</v>
      </c>
    </row>
    <row r="320" customFormat="false" ht="13.5" hidden="false" customHeight="false" outlineLevel="0" collapsed="false">
      <c r="B320" s="21" t="s">
        <v>23</v>
      </c>
      <c r="C320" s="110" t="n">
        <v>8.1</v>
      </c>
      <c r="D320" s="90" t="n">
        <v>6</v>
      </c>
      <c r="E320" s="23" t="n">
        <v>0.88</v>
      </c>
      <c r="F320" s="23" t="s">
        <v>97</v>
      </c>
      <c r="G320" s="23" t="s">
        <v>40</v>
      </c>
      <c r="H320" s="111" t="s">
        <v>40</v>
      </c>
      <c r="I320" s="25" t="s">
        <v>40</v>
      </c>
    </row>
    <row r="321" customFormat="false" ht="14.25" hidden="false" customHeight="false" outlineLevel="0" collapsed="false">
      <c r="B321" s="28" t="s">
        <v>24</v>
      </c>
      <c r="C321" s="163" t="n">
        <v>7.2</v>
      </c>
      <c r="D321" s="30" t="s">
        <v>40</v>
      </c>
      <c r="E321" s="30" t="s">
        <v>40</v>
      </c>
      <c r="F321" s="30" t="s">
        <v>40</v>
      </c>
      <c r="G321" s="30" t="s">
        <v>40</v>
      </c>
      <c r="H321" s="114" t="s">
        <v>40</v>
      </c>
      <c r="I321" s="32" t="s">
        <v>40</v>
      </c>
    </row>
    <row r="322" customFormat="false" ht="6.75" hidden="false" customHeight="true" outlineLevel="0" collapsed="false">
      <c r="C322" s="92"/>
      <c r="D322" s="92"/>
      <c r="E322" s="92"/>
      <c r="F322" s="92"/>
      <c r="G322" s="92"/>
      <c r="H322" s="92"/>
      <c r="I322" s="92"/>
    </row>
    <row r="323" customFormat="false" ht="27" hidden="false" customHeight="true" outlineLevel="0" collapsed="false">
      <c r="B323" s="117"/>
      <c r="C323" s="102" t="s">
        <v>98</v>
      </c>
      <c r="D323" s="81" t="s">
        <v>99</v>
      </c>
      <c r="E323" s="81" t="s">
        <v>100</v>
      </c>
      <c r="F323" s="134" t="s">
        <v>101</v>
      </c>
      <c r="G323" s="81" t="s">
        <v>102</v>
      </c>
      <c r="H323" s="102" t="s">
        <v>103</v>
      </c>
      <c r="I323" s="38" t="s">
        <v>104</v>
      </c>
    </row>
    <row r="324" customFormat="false" ht="14.25" hidden="false" customHeight="false" outlineLevel="0" collapsed="false">
      <c r="B324" s="120"/>
      <c r="C324" s="40" t="s">
        <v>31</v>
      </c>
      <c r="D324" s="40" t="s">
        <v>31</v>
      </c>
      <c r="E324" s="40" t="s">
        <v>31</v>
      </c>
      <c r="F324" s="41" t="s">
        <v>31</v>
      </c>
      <c r="G324" s="40" t="s">
        <v>31</v>
      </c>
      <c r="H324" s="40" t="s">
        <v>105</v>
      </c>
      <c r="I324" s="122" t="s">
        <v>106</v>
      </c>
    </row>
    <row r="325" customFormat="false" ht="15" hidden="false" customHeight="false" outlineLevel="0" collapsed="false">
      <c r="B325" s="47" t="s">
        <v>54</v>
      </c>
      <c r="C325" s="123" t="s">
        <v>40</v>
      </c>
      <c r="D325" s="192" t="n">
        <f aca="false">ROUND(AVERAGE(D326:D331),1)</f>
        <v>33.3</v>
      </c>
      <c r="E325" s="127" t="n">
        <f aca="false">ROUND(AVERAGE(E326:E331),1)</f>
        <v>59</v>
      </c>
      <c r="F325" s="107" t="s">
        <v>40</v>
      </c>
      <c r="G325" s="127" t="n">
        <f aca="false">ROUND(AVERAGE(G326:G331),2)</f>
        <v>0.32</v>
      </c>
      <c r="H325" s="107" t="s">
        <v>40</v>
      </c>
      <c r="I325" s="128" t="s">
        <v>40</v>
      </c>
    </row>
    <row r="326" customFormat="false" ht="14.25" hidden="false" customHeight="false" outlineLevel="0" collapsed="false">
      <c r="B326" s="16" t="s">
        <v>16</v>
      </c>
      <c r="C326" s="129" t="s">
        <v>40</v>
      </c>
      <c r="D326" s="89" t="n">
        <v>9</v>
      </c>
      <c r="E326" s="18" t="n">
        <v>78</v>
      </c>
      <c r="F326" s="18" t="s">
        <v>40</v>
      </c>
      <c r="G326" s="18" t="n">
        <v>0.05</v>
      </c>
      <c r="H326" s="130" t="s">
        <v>40</v>
      </c>
      <c r="I326" s="131" t="s">
        <v>40</v>
      </c>
    </row>
    <row r="327" customFormat="false" ht="13.5" hidden="false" customHeight="false" outlineLevel="0" collapsed="false">
      <c r="B327" s="21" t="s">
        <v>116</v>
      </c>
      <c r="C327" s="132" t="s">
        <v>40</v>
      </c>
      <c r="D327" s="90" t="n">
        <v>24</v>
      </c>
      <c r="E327" s="23" t="n">
        <v>36</v>
      </c>
      <c r="F327" s="23" t="s">
        <v>40</v>
      </c>
      <c r="G327" s="23" t="s">
        <v>40</v>
      </c>
      <c r="H327" s="111" t="s">
        <v>40</v>
      </c>
      <c r="I327" s="25" t="s">
        <v>40</v>
      </c>
    </row>
    <row r="328" customFormat="false" ht="13.5" hidden="false" customHeight="false" outlineLevel="0" collapsed="false">
      <c r="B328" s="21" t="s">
        <v>21</v>
      </c>
      <c r="C328" s="132" t="s">
        <v>40</v>
      </c>
      <c r="D328" s="90" t="n">
        <v>46</v>
      </c>
      <c r="E328" s="23" t="n">
        <v>65</v>
      </c>
      <c r="F328" s="23" t="s">
        <v>40</v>
      </c>
      <c r="G328" s="23" t="n">
        <v>0.34</v>
      </c>
      <c r="H328" s="111" t="s">
        <v>40</v>
      </c>
      <c r="I328" s="25" t="s">
        <v>40</v>
      </c>
    </row>
    <row r="329" customFormat="false" ht="13.5" hidden="false" customHeight="false" outlineLevel="0" collapsed="false">
      <c r="B329" s="21" t="s">
        <v>22</v>
      </c>
      <c r="C329" s="132" t="s">
        <v>40</v>
      </c>
      <c r="D329" s="90" t="n">
        <v>38</v>
      </c>
      <c r="E329" s="23" t="n">
        <v>63</v>
      </c>
      <c r="F329" s="23" t="s">
        <v>40</v>
      </c>
      <c r="G329" s="23" t="n">
        <v>0.42</v>
      </c>
      <c r="H329" s="111" t="s">
        <v>40</v>
      </c>
      <c r="I329" s="25" t="s">
        <v>40</v>
      </c>
    </row>
    <row r="330" customFormat="false" ht="13.5" hidden="false" customHeight="false" outlineLevel="0" collapsed="false">
      <c r="B330" s="21" t="s">
        <v>23</v>
      </c>
      <c r="C330" s="132" t="s">
        <v>40</v>
      </c>
      <c r="D330" s="90" t="n">
        <v>49</v>
      </c>
      <c r="E330" s="23" t="n">
        <v>53</v>
      </c>
      <c r="F330" s="23" t="s">
        <v>40</v>
      </c>
      <c r="G330" s="23" t="n">
        <v>0.45</v>
      </c>
      <c r="H330" s="111" t="s">
        <v>40</v>
      </c>
      <c r="I330" s="25" t="s">
        <v>40</v>
      </c>
    </row>
    <row r="331" customFormat="false" ht="14.25" hidden="false" customHeight="false" outlineLevel="0" collapsed="false">
      <c r="B331" s="28" t="s">
        <v>24</v>
      </c>
      <c r="C331" s="133" t="s">
        <v>40</v>
      </c>
      <c r="D331" s="91" t="n">
        <v>34</v>
      </c>
      <c r="E331" s="30" t="n">
        <v>59</v>
      </c>
      <c r="F331" s="30" t="s">
        <v>40</v>
      </c>
      <c r="G331" s="30" t="s">
        <v>40</v>
      </c>
      <c r="H331" s="114" t="s">
        <v>40</v>
      </c>
      <c r="I331" s="32" t="s">
        <v>40</v>
      </c>
    </row>
    <row r="360" customFormat="false" ht="14.25" hidden="false" customHeight="false" outlineLevel="0" collapsed="false">
      <c r="A360" s="27"/>
      <c r="B360" s="193"/>
      <c r="C360" s="193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106"/>
      <c r="C361" s="194"/>
      <c r="D361" s="106"/>
      <c r="E361" s="194"/>
      <c r="F361" s="27"/>
      <c r="G361" s="8"/>
      <c r="H361" s="195"/>
      <c r="I361" s="27"/>
    </row>
    <row r="362" customFormat="false" ht="26.25" hidden="false" customHeight="true" outlineLevel="0" collapsed="false">
      <c r="A362" s="27"/>
      <c r="B362" s="106"/>
      <c r="C362" s="194"/>
      <c r="D362" s="106"/>
      <c r="E362" s="194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96"/>
      <c r="C364" s="196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106"/>
      <c r="D365" s="106"/>
      <c r="E365" s="106"/>
      <c r="F365" s="106"/>
      <c r="G365" s="106"/>
      <c r="H365" s="106"/>
      <c r="I365" s="106"/>
    </row>
    <row r="366" customFormat="false" ht="13.5" hidden="false" customHeight="false" outlineLevel="0" collapsed="false">
      <c r="A366" s="27"/>
      <c r="B366" s="197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97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97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97"/>
      <c r="C369" s="27"/>
      <c r="D369" s="27"/>
      <c r="E369" s="8"/>
      <c r="F369" s="198"/>
      <c r="G369" s="27"/>
      <c r="H369" s="27"/>
      <c r="I369" s="27"/>
    </row>
    <row r="370" customFormat="false" ht="13.5" hidden="false" customHeight="false" outlineLevel="0" collapsed="false">
      <c r="A370" s="27"/>
      <c r="B370" s="197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97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96"/>
      <c r="C373" s="196"/>
      <c r="D373" s="196"/>
      <c r="E373" s="196"/>
      <c r="F373" s="199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106"/>
      <c r="E374" s="106"/>
      <c r="F374" s="106"/>
      <c r="G374" s="106"/>
      <c r="H374" s="106"/>
      <c r="I374" s="27"/>
    </row>
    <row r="375" customFormat="false" ht="13.5" hidden="false" customHeight="false" outlineLevel="0" collapsed="false">
      <c r="A375" s="27"/>
      <c r="B375" s="8"/>
      <c r="C375" s="8"/>
      <c r="D375" s="106"/>
      <c r="E375" s="106"/>
      <c r="F375" s="106"/>
      <c r="G375" s="106"/>
      <c r="H375" s="106"/>
      <c r="I375" s="27"/>
    </row>
    <row r="376" customFormat="false" ht="13.5" hidden="false" customHeight="false" outlineLevel="0" collapsed="false">
      <c r="A376" s="27"/>
      <c r="B376" s="197"/>
      <c r="C376" s="197"/>
      <c r="D376" s="106"/>
      <c r="E376" s="106"/>
      <c r="F376" s="106"/>
      <c r="G376" s="106"/>
      <c r="H376" s="106"/>
      <c r="I376" s="27"/>
    </row>
    <row r="377" customFormat="false" ht="13.5" hidden="false" customHeight="false" outlineLevel="0" collapsed="false">
      <c r="A377" s="27"/>
      <c r="B377" s="197"/>
      <c r="C377" s="197"/>
      <c r="D377" s="27"/>
      <c r="E377" s="27"/>
      <c r="F377" s="195"/>
      <c r="G377" s="27"/>
      <c r="H377" s="27"/>
      <c r="I377" s="27"/>
    </row>
    <row r="378" customFormat="false" ht="13.5" hidden="false" customHeight="false" outlineLevel="0" collapsed="false">
      <c r="A378" s="27"/>
      <c r="B378" s="197"/>
      <c r="C378" s="197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97"/>
      <c r="C379" s="197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97"/>
      <c r="C380" s="197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97"/>
      <c r="C381" s="197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97"/>
      <c r="C382" s="197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97"/>
      <c r="C383" s="197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96"/>
      <c r="C385" s="196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106"/>
      <c r="D386" s="106"/>
      <c r="E386" s="106"/>
      <c r="F386" s="106"/>
      <c r="G386" s="106"/>
      <c r="H386" s="106"/>
      <c r="I386" s="200"/>
    </row>
    <row r="387" customFormat="false" ht="13.5" hidden="false" customHeight="false" outlineLevel="0" collapsed="false">
      <c r="A387" s="27"/>
      <c r="B387" s="8"/>
      <c r="C387" s="106"/>
      <c r="D387" s="106"/>
      <c r="E387" s="106"/>
      <c r="F387" s="106"/>
      <c r="G387" s="106"/>
      <c r="H387" s="106"/>
      <c r="I387" s="106"/>
    </row>
    <row r="388" customFormat="false" ht="13.5" hidden="false" customHeight="false" outlineLevel="0" collapsed="false">
      <c r="A388" s="27"/>
      <c r="B388" s="197"/>
      <c r="C388" s="106"/>
      <c r="D388" s="106"/>
      <c r="E388" s="106"/>
      <c r="F388" s="106"/>
      <c r="G388" s="106"/>
      <c r="H388" s="106"/>
      <c r="I388" s="106"/>
    </row>
    <row r="389" customFormat="false" ht="13.5" hidden="false" customHeight="false" outlineLevel="0" collapsed="false">
      <c r="A389" s="27"/>
      <c r="B389" s="197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97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97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97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97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97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97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106"/>
      <c r="D397" s="105"/>
      <c r="E397" s="201"/>
      <c r="F397" s="105"/>
      <c r="G397" s="201"/>
      <c r="H397" s="202"/>
      <c r="I397" s="202"/>
    </row>
    <row r="398" customFormat="false" ht="13.5" hidden="false" customHeight="false" outlineLevel="0" collapsed="false">
      <c r="A398" s="27"/>
      <c r="B398" s="8"/>
      <c r="C398" s="106"/>
      <c r="D398" s="105"/>
      <c r="E398" s="201"/>
      <c r="F398" s="105"/>
      <c r="G398" s="201"/>
      <c r="H398" s="202"/>
      <c r="I398" s="202"/>
    </row>
    <row r="399" customFormat="false" ht="13.5" hidden="false" customHeight="false" outlineLevel="0" collapsed="false">
      <c r="A399" s="27"/>
      <c r="B399" s="8"/>
      <c r="C399" s="106"/>
      <c r="D399" s="106"/>
      <c r="E399" s="106"/>
      <c r="F399" s="106"/>
      <c r="G399" s="106"/>
      <c r="H399" s="106"/>
      <c r="I399" s="106"/>
    </row>
    <row r="400" customFormat="false" ht="13.5" hidden="false" customHeight="false" outlineLevel="0" collapsed="false">
      <c r="A400" s="27"/>
      <c r="B400" s="197"/>
      <c r="C400" s="106"/>
      <c r="D400" s="106"/>
      <c r="E400" s="106"/>
      <c r="F400" s="106"/>
      <c r="G400" s="106"/>
      <c r="H400" s="106"/>
      <c r="I400" s="106"/>
    </row>
    <row r="401" customFormat="false" ht="13.5" hidden="false" customHeight="false" outlineLevel="0" collapsed="false">
      <c r="A401" s="27"/>
      <c r="B401" s="197"/>
      <c r="C401" s="27"/>
      <c r="D401" s="27"/>
      <c r="E401" s="195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97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97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97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97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97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97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201"/>
      <c r="D409" s="105"/>
      <c r="E409" s="202"/>
      <c r="F409" s="105"/>
      <c r="G409" s="105"/>
      <c r="H409" s="105"/>
      <c r="I409" s="105"/>
    </row>
    <row r="410" customFormat="false" ht="13.5" hidden="false" customHeight="false" outlineLevel="0" collapsed="false">
      <c r="A410" s="27"/>
      <c r="B410" s="8"/>
      <c r="C410" s="201"/>
      <c r="D410" s="105"/>
      <c r="E410" s="202"/>
      <c r="F410" s="105"/>
      <c r="G410" s="105"/>
      <c r="H410" s="105"/>
      <c r="I410" s="105"/>
    </row>
    <row r="411" customFormat="false" ht="13.5" hidden="false" customHeight="false" outlineLevel="0" collapsed="false">
      <c r="A411" s="27"/>
      <c r="B411" s="27"/>
      <c r="C411" s="106"/>
      <c r="D411" s="106"/>
      <c r="E411" s="106"/>
      <c r="F411" s="106"/>
      <c r="G411" s="106"/>
      <c r="H411" s="106"/>
      <c r="I411" s="106"/>
    </row>
    <row r="412" customFormat="false" ht="13.5" hidden="false" customHeight="false" outlineLevel="0" collapsed="false">
      <c r="A412" s="27"/>
      <c r="B412" s="197"/>
      <c r="C412" s="106"/>
      <c r="D412" s="106"/>
      <c r="E412" s="106"/>
      <c r="F412" s="106"/>
      <c r="G412" s="106"/>
      <c r="H412" s="106"/>
      <c r="I412" s="106"/>
    </row>
    <row r="413" customFormat="false" ht="13.5" hidden="false" customHeight="false" outlineLevel="0" collapsed="false">
      <c r="A413" s="27"/>
      <c r="B413" s="197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97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97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97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97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97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97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106"/>
      <c r="D422" s="106"/>
      <c r="E422" s="203"/>
      <c r="F422" s="106"/>
      <c r="G422" s="106"/>
      <c r="H422" s="105"/>
      <c r="I422" s="105"/>
    </row>
    <row r="423" customFormat="false" ht="13.5" hidden="false" customHeight="false" outlineLevel="0" collapsed="false">
      <c r="A423" s="27"/>
      <c r="B423" s="8"/>
      <c r="C423" s="106"/>
      <c r="D423" s="106"/>
      <c r="E423" s="203"/>
      <c r="F423" s="106"/>
      <c r="G423" s="106"/>
      <c r="H423" s="105"/>
      <c r="I423" s="105"/>
    </row>
    <row r="424" customFormat="false" ht="13.5" hidden="false" customHeight="false" outlineLevel="0" collapsed="false">
      <c r="A424" s="27"/>
      <c r="B424" s="27"/>
      <c r="C424" s="106"/>
      <c r="D424" s="106"/>
      <c r="E424" s="106"/>
      <c r="F424" s="106"/>
      <c r="G424" s="106"/>
      <c r="H424" s="106"/>
      <c r="I424" s="106"/>
    </row>
    <row r="425" customFormat="false" ht="13.5" hidden="false" customHeight="false" outlineLevel="0" collapsed="false">
      <c r="A425" s="27"/>
      <c r="B425" s="197"/>
      <c r="C425" s="106"/>
      <c r="D425" s="106"/>
      <c r="E425" s="106"/>
      <c r="F425" s="106"/>
      <c r="G425" s="106"/>
      <c r="H425" s="27"/>
      <c r="I425" s="27"/>
    </row>
    <row r="426" customFormat="false" ht="13.5" hidden="false" customHeight="false" outlineLevel="0" collapsed="false">
      <c r="A426" s="27"/>
      <c r="B426" s="197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97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97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97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97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97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97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96"/>
      <c r="C434" s="196"/>
      <c r="D434" s="196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95"/>
      <c r="C435" s="202"/>
      <c r="D435" s="106"/>
      <c r="E435" s="106"/>
      <c r="F435" s="106"/>
      <c r="G435" s="106"/>
      <c r="H435" s="106"/>
      <c r="I435" s="105"/>
    </row>
    <row r="436" customFormat="false" ht="13.5" hidden="false" customHeight="false" outlineLevel="0" collapsed="false">
      <c r="A436" s="27"/>
      <c r="B436" s="195"/>
      <c r="C436" s="106"/>
      <c r="D436" s="106"/>
      <c r="E436" s="106"/>
      <c r="F436" s="106"/>
      <c r="G436" s="106"/>
      <c r="H436" s="106"/>
      <c r="I436" s="106"/>
    </row>
    <row r="437" customFormat="false" ht="13.5" hidden="false" customHeight="false" outlineLevel="0" collapsed="false">
      <c r="A437" s="27"/>
      <c r="B437" s="197"/>
      <c r="C437" s="204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97"/>
      <c r="C438" s="204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97"/>
      <c r="C439" s="204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97"/>
      <c r="C440" s="204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97"/>
      <c r="C441" s="204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97"/>
      <c r="C442" s="204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97"/>
      <c r="C443" s="204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95"/>
      <c r="C445" s="106"/>
      <c r="D445" s="105"/>
      <c r="E445" s="105"/>
      <c r="F445" s="105"/>
      <c r="G445" s="105"/>
      <c r="H445" s="106"/>
      <c r="I445" s="106"/>
    </row>
    <row r="446" customFormat="false" ht="13.5" hidden="false" customHeight="false" outlineLevel="0" collapsed="false">
      <c r="A446" s="27"/>
      <c r="B446" s="195"/>
      <c r="C446" s="106"/>
      <c r="D446" s="106"/>
      <c r="E446" s="106"/>
      <c r="F446" s="106"/>
      <c r="G446" s="106"/>
      <c r="H446" s="106"/>
      <c r="I446" s="106"/>
    </row>
    <row r="447" customFormat="false" ht="13.5" hidden="false" customHeight="false" outlineLevel="0" collapsed="false">
      <c r="A447" s="27"/>
      <c r="B447" s="197"/>
      <c r="C447" s="204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97"/>
      <c r="C448" s="204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97"/>
      <c r="C449" s="204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97"/>
      <c r="C450" s="204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97"/>
      <c r="C451" s="204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97"/>
      <c r="C452" s="204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97"/>
      <c r="C453" s="204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604" colorId="64" zoomScale="100" zoomScaleNormal="100" zoomScalePageLayoutView="100" workbookViewId="0">
      <selection pane="topLeft" activeCell="N169" activeCellId="0" sqref="N1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22</v>
      </c>
      <c r="D3" s="6" t="s">
        <v>3</v>
      </c>
      <c r="E3" s="7" t="s">
        <v>12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24</v>
      </c>
      <c r="D8" s="18" t="n">
        <v>21.5</v>
      </c>
      <c r="E8" s="18" t="n">
        <v>15.7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16</v>
      </c>
      <c r="C9" s="22" t="s">
        <v>20</v>
      </c>
      <c r="D9" s="23" t="n">
        <v>30.5</v>
      </c>
      <c r="E9" s="23" t="n">
        <v>23.5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21" t="s">
        <v>21</v>
      </c>
      <c r="C10" s="22" t="s">
        <v>17</v>
      </c>
      <c r="D10" s="23" t="n">
        <v>30.1</v>
      </c>
      <c r="E10" s="23" t="n">
        <v>26.7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21" t="s">
        <v>22</v>
      </c>
      <c r="C11" s="22" t="s">
        <v>20</v>
      </c>
      <c r="D11" s="23" t="n">
        <v>22.8</v>
      </c>
      <c r="E11" s="23" t="n">
        <v>17</v>
      </c>
      <c r="F11" s="19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21" t="s">
        <v>23</v>
      </c>
      <c r="C12" s="22" t="s">
        <v>17</v>
      </c>
      <c r="D12" s="23" t="n">
        <v>16</v>
      </c>
      <c r="E12" s="23" t="n">
        <v>7.2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28" t="s">
        <v>24</v>
      </c>
      <c r="C13" s="29" t="s">
        <v>20</v>
      </c>
      <c r="D13" s="30" t="n">
        <v>6.2</v>
      </c>
      <c r="E13" s="30" t="n">
        <v>4.5</v>
      </c>
      <c r="F13" s="19" t="s">
        <v>18</v>
      </c>
      <c r="G13" s="30"/>
      <c r="H13" s="30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34</v>
      </c>
      <c r="E18" s="45" t="s">
        <v>35</v>
      </c>
      <c r="F18" s="45" t="s">
        <v>36</v>
      </c>
      <c r="G18" s="45" t="s">
        <v>37</v>
      </c>
      <c r="H18" s="46" t="s">
        <v>3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136" t="n">
        <f aca="false">ROUND(AVERAGE(E20:E25),1)</f>
        <v>10.1</v>
      </c>
      <c r="F19" s="127" t="s">
        <v>125</v>
      </c>
      <c r="G19" s="50" t="n">
        <f aca="false">AVERAGE(G20:G25)</f>
        <v>3.33333333333333</v>
      </c>
      <c r="H19" s="51" t="s">
        <v>40</v>
      </c>
    </row>
    <row r="20" customFormat="false" ht="14.25" hidden="false" customHeight="false" outlineLevel="0" collapsed="false">
      <c r="A20" s="3"/>
      <c r="B20" s="52" t="s">
        <v>16</v>
      </c>
      <c r="C20" s="52"/>
      <c r="D20" s="89" t="n">
        <v>7.2</v>
      </c>
      <c r="E20" s="18" t="n">
        <v>9.8</v>
      </c>
      <c r="F20" s="18" t="n">
        <v>0.6</v>
      </c>
      <c r="G20" s="18" t="n">
        <v>3</v>
      </c>
      <c r="H20" s="20" t="s">
        <v>40</v>
      </c>
    </row>
    <row r="21" customFormat="false" ht="13.5" hidden="false" customHeight="false" outlineLevel="0" collapsed="false">
      <c r="A21" s="3"/>
      <c r="B21" s="53" t="s">
        <v>116</v>
      </c>
      <c r="C21" s="53"/>
      <c r="D21" s="90" t="n">
        <v>7.5</v>
      </c>
      <c r="E21" s="23" t="n">
        <v>8.8</v>
      </c>
      <c r="F21" s="23" t="n">
        <v>0.7</v>
      </c>
      <c r="G21" s="23" t="n">
        <v>9</v>
      </c>
      <c r="H21" s="25" t="s">
        <v>40</v>
      </c>
    </row>
    <row r="22" customFormat="false" ht="13.5" hidden="false" customHeight="false" outlineLevel="0" collapsed="false">
      <c r="A22" s="3"/>
      <c r="B22" s="53" t="s">
        <v>21</v>
      </c>
      <c r="C22" s="53"/>
      <c r="D22" s="90" t="n">
        <v>7.8</v>
      </c>
      <c r="E22" s="23" t="n">
        <v>8</v>
      </c>
      <c r="F22" s="23" t="n">
        <v>0.6</v>
      </c>
      <c r="G22" s="23" t="n">
        <v>3</v>
      </c>
      <c r="H22" s="25" t="s">
        <v>40</v>
      </c>
    </row>
    <row r="23" customFormat="false" ht="13.5" hidden="false" customHeight="false" outlineLevel="0" collapsed="false">
      <c r="A23" s="3"/>
      <c r="B23" s="53" t="s">
        <v>22</v>
      </c>
      <c r="C23" s="53"/>
      <c r="D23" s="90" t="n">
        <v>7.4</v>
      </c>
      <c r="E23" s="23" t="n">
        <v>9.7</v>
      </c>
      <c r="F23" s="23" t="n">
        <v>0.7</v>
      </c>
      <c r="G23" s="23" t="n">
        <v>2</v>
      </c>
      <c r="H23" s="25" t="s">
        <v>40</v>
      </c>
    </row>
    <row r="24" customFormat="false" ht="13.5" hidden="false" customHeight="false" outlineLevel="0" collapsed="false">
      <c r="A24" s="3"/>
      <c r="B24" s="53" t="s">
        <v>23</v>
      </c>
      <c r="C24" s="53"/>
      <c r="D24" s="90" t="n">
        <v>7.9</v>
      </c>
      <c r="E24" s="23" t="n">
        <v>12</v>
      </c>
      <c r="F24" s="23" t="n">
        <v>1</v>
      </c>
      <c r="G24" s="23" t="n">
        <v>1</v>
      </c>
      <c r="H24" s="25" t="s">
        <v>40</v>
      </c>
    </row>
    <row r="25" customFormat="false" ht="14.25" hidden="false" customHeight="false" outlineLevel="0" collapsed="false">
      <c r="A25" s="3"/>
      <c r="B25" s="54" t="s">
        <v>24</v>
      </c>
      <c r="C25" s="54"/>
      <c r="D25" s="91" t="n">
        <v>7.9</v>
      </c>
      <c r="E25" s="30" t="n">
        <v>12</v>
      </c>
      <c r="F25" s="30" t="n">
        <v>1.4</v>
      </c>
      <c r="G25" s="30" t="n">
        <v>2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16" t="s">
        <v>16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1" t="s">
        <v>116</v>
      </c>
      <c r="C33" s="70" t="s">
        <v>40</v>
      </c>
      <c r="D33" s="71" t="s">
        <v>40</v>
      </c>
      <c r="E33" s="71" t="s">
        <v>40</v>
      </c>
      <c r="F33" s="74" t="s">
        <v>40</v>
      </c>
      <c r="G33" s="71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1" t="s">
        <v>21</v>
      </c>
      <c r="C34" s="70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1" t="s">
        <v>22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1" t="s">
        <v>23</v>
      </c>
      <c r="C36" s="70" t="s">
        <v>55</v>
      </c>
      <c r="D36" s="71" t="s">
        <v>56</v>
      </c>
      <c r="E36" s="71" t="s">
        <v>57</v>
      </c>
      <c r="F36" s="74" t="s">
        <v>58</v>
      </c>
      <c r="G36" s="71" t="s">
        <v>58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28" t="s">
        <v>24</v>
      </c>
      <c r="C37" s="75" t="s">
        <v>40</v>
      </c>
      <c r="D37" s="76" t="s">
        <v>40</v>
      </c>
      <c r="E37" s="76" t="s">
        <v>40</v>
      </c>
      <c r="F37" s="153" t="s">
        <v>40</v>
      </c>
      <c r="G37" s="76" t="s">
        <v>40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16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21" t="s">
        <v>21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21" t="s">
        <v>22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21" t="s">
        <v>23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28" t="s">
        <v>24</v>
      </c>
      <c r="C49" s="91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88" t="s">
        <v>40</v>
      </c>
      <c r="D55" s="127" t="s">
        <v>40</v>
      </c>
      <c r="E55" s="127" t="s">
        <v>40</v>
      </c>
      <c r="F55" s="127" t="s">
        <v>40</v>
      </c>
      <c r="G55" s="127" t="s">
        <v>40</v>
      </c>
      <c r="H55" s="127" t="s">
        <v>40</v>
      </c>
      <c r="I55" s="51" t="s">
        <v>40</v>
      </c>
    </row>
    <row r="56" customFormat="false" ht="14.25" hidden="false" customHeight="false" outlineLevel="0" collapsed="false">
      <c r="A56" s="3"/>
      <c r="B56" s="16" t="s">
        <v>16</v>
      </c>
      <c r="C56" s="89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21" t="s">
        <v>116</v>
      </c>
      <c r="C57" s="90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5" t="s">
        <v>40</v>
      </c>
    </row>
    <row r="58" customFormat="false" ht="13.5" hidden="false" customHeight="false" outlineLevel="0" collapsed="false">
      <c r="A58" s="3"/>
      <c r="B58" s="21" t="s">
        <v>21</v>
      </c>
      <c r="C58" s="90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5" t="s">
        <v>40</v>
      </c>
    </row>
    <row r="59" customFormat="false" ht="13.5" hidden="false" customHeight="false" outlineLevel="0" collapsed="false">
      <c r="A59" s="3"/>
      <c r="B59" s="21" t="s">
        <v>22</v>
      </c>
      <c r="C59" s="90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5" t="s">
        <v>40</v>
      </c>
    </row>
    <row r="60" customFormat="false" ht="13.5" hidden="false" customHeight="false" outlineLevel="0" collapsed="false">
      <c r="A60" s="3"/>
      <c r="B60" s="21" t="s">
        <v>23</v>
      </c>
      <c r="C60" s="90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5" t="s">
        <v>40</v>
      </c>
    </row>
    <row r="61" customFormat="false" ht="14.25" hidden="false" customHeight="false" outlineLevel="0" collapsed="false">
      <c r="A61" s="3"/>
      <c r="B61" s="28" t="s">
        <v>24</v>
      </c>
      <c r="C61" s="91" t="s">
        <v>40</v>
      </c>
      <c r="D61" s="30" t="s">
        <v>40</v>
      </c>
      <c r="E61" s="30" t="s">
        <v>40</v>
      </c>
      <c r="F61" s="30" t="s">
        <v>40</v>
      </c>
      <c r="G61" s="30" t="s">
        <v>40</v>
      </c>
      <c r="H61" s="30" t="s">
        <v>40</v>
      </c>
      <c r="I61" s="3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21" t="s">
        <v>116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21" t="s">
        <v>21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21" t="s">
        <v>22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21" t="s">
        <v>23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8" t="s">
        <v>24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205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5" t="n">
        <f aca="false">AVERAGE(D80:D85)</f>
        <v>0.915</v>
      </c>
      <c r="E79" s="88" t="n">
        <f aca="false">ROUND(AVERAGE(E80:E85),3)</f>
        <v>0.048</v>
      </c>
      <c r="F79" s="126" t="s">
        <v>97</v>
      </c>
      <c r="G79" s="127" t="s">
        <v>40</v>
      </c>
      <c r="H79" s="127" t="s">
        <v>40</v>
      </c>
      <c r="I79" s="51" t="s">
        <v>40</v>
      </c>
    </row>
    <row r="80" customFormat="false" ht="14.25" hidden="false" customHeight="false" outlineLevel="0" collapsed="false">
      <c r="B80" s="16" t="s">
        <v>16</v>
      </c>
      <c r="C80" s="162" t="s">
        <v>109</v>
      </c>
      <c r="D80" s="89" t="n">
        <v>1.5</v>
      </c>
      <c r="E80" s="18" t="n">
        <v>0.04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21" t="s">
        <v>116</v>
      </c>
      <c r="C81" s="110" t="s">
        <v>109</v>
      </c>
      <c r="D81" s="23" t="s">
        <v>40</v>
      </c>
      <c r="E81" s="23" t="s">
        <v>40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21" t="s">
        <v>21</v>
      </c>
      <c r="C82" s="110" t="s">
        <v>109</v>
      </c>
      <c r="D82" s="23" t="n">
        <v>0.62</v>
      </c>
      <c r="E82" s="23" t="n">
        <v>0.05</v>
      </c>
      <c r="F82" s="23" t="s">
        <v>97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21" t="s">
        <v>22</v>
      </c>
      <c r="C83" s="110" t="s">
        <v>109</v>
      </c>
      <c r="D83" s="90" t="n">
        <v>0.91</v>
      </c>
      <c r="E83" s="23" t="n">
        <v>0.05</v>
      </c>
      <c r="F83" s="23" t="s">
        <v>97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21" t="s">
        <v>23</v>
      </c>
      <c r="C84" s="110" t="s">
        <v>109</v>
      </c>
      <c r="D84" s="90" t="n">
        <v>0.63</v>
      </c>
      <c r="E84" s="23" t="n">
        <v>0.05</v>
      </c>
      <c r="F84" s="23" t="s">
        <v>97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28" t="s">
        <v>24</v>
      </c>
      <c r="C85" s="163" t="s">
        <v>109</v>
      </c>
      <c r="D85" s="30" t="s">
        <v>40</v>
      </c>
      <c r="E85" s="30" t="s">
        <v>40</v>
      </c>
      <c r="F85" s="30" t="s">
        <v>40</v>
      </c>
      <c r="G85" s="30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49" t="n">
        <f aca="false">ROUND(AVERAGE(D90:D95),1)</f>
        <v>7.7</v>
      </c>
      <c r="E89" s="49" t="n">
        <f aca="false">ROUND(AVERAGE(E90:E95),1)</f>
        <v>1.3</v>
      </c>
      <c r="F89" s="107" t="s">
        <v>40</v>
      </c>
      <c r="G89" s="127" t="n">
        <f aca="false">ROUND(AVERAGE(G90:G95),2)</f>
        <v>0.04</v>
      </c>
      <c r="H89" s="107" t="s">
        <v>40</v>
      </c>
      <c r="I89" s="128" t="s">
        <v>40</v>
      </c>
    </row>
    <row r="90" customFormat="false" ht="14.25" hidden="false" customHeight="false" outlineLevel="0" collapsed="false">
      <c r="B90" s="16" t="s">
        <v>16</v>
      </c>
      <c r="C90" s="129" t="s">
        <v>40</v>
      </c>
      <c r="D90" s="89" t="n">
        <v>4</v>
      </c>
      <c r="E90" s="18" t="n">
        <v>0.9</v>
      </c>
      <c r="F90" s="18" t="s">
        <v>40</v>
      </c>
      <c r="G90" s="18" t="n">
        <v>0.03</v>
      </c>
      <c r="H90" s="130" t="s">
        <v>40</v>
      </c>
      <c r="I90" s="131" t="s">
        <v>40</v>
      </c>
    </row>
    <row r="91" customFormat="false" ht="13.5" hidden="false" customHeight="false" outlineLevel="0" collapsed="false">
      <c r="B91" s="21" t="s">
        <v>116</v>
      </c>
      <c r="C91" s="132" t="s">
        <v>40</v>
      </c>
      <c r="D91" s="90" t="n">
        <v>6</v>
      </c>
      <c r="E91" s="23" t="n">
        <v>1.7</v>
      </c>
      <c r="F91" s="23" t="s">
        <v>40</v>
      </c>
      <c r="G91" s="111" t="s">
        <v>40</v>
      </c>
      <c r="H91" s="111" t="s">
        <v>40</v>
      </c>
      <c r="I91" s="25" t="s">
        <v>40</v>
      </c>
    </row>
    <row r="92" customFormat="false" ht="13.5" hidden="false" customHeight="false" outlineLevel="0" collapsed="false">
      <c r="B92" s="21" t="s">
        <v>21</v>
      </c>
      <c r="C92" s="132" t="s">
        <v>40</v>
      </c>
      <c r="D92" s="90" t="n">
        <v>15</v>
      </c>
      <c r="E92" s="23" t="n">
        <v>1.8</v>
      </c>
      <c r="F92" s="23" t="s">
        <v>40</v>
      </c>
      <c r="G92" s="111" t="n">
        <v>0.04</v>
      </c>
      <c r="H92" s="111" t="s">
        <v>40</v>
      </c>
      <c r="I92" s="25" t="s">
        <v>40</v>
      </c>
    </row>
    <row r="93" customFormat="false" ht="13.5" hidden="false" customHeight="false" outlineLevel="0" collapsed="false">
      <c r="B93" s="21" t="s">
        <v>22</v>
      </c>
      <c r="C93" s="132" t="s">
        <v>40</v>
      </c>
      <c r="D93" s="90" t="n">
        <v>6</v>
      </c>
      <c r="E93" s="23" t="n">
        <v>1.2</v>
      </c>
      <c r="F93" s="23" t="s">
        <v>40</v>
      </c>
      <c r="G93" s="23" t="n">
        <v>0.04</v>
      </c>
      <c r="H93" s="111" t="s">
        <v>40</v>
      </c>
      <c r="I93" s="25" t="s">
        <v>40</v>
      </c>
    </row>
    <row r="94" customFormat="false" ht="13.5" hidden="false" customHeight="false" outlineLevel="0" collapsed="false">
      <c r="B94" s="21" t="s">
        <v>23</v>
      </c>
      <c r="C94" s="132" t="s">
        <v>40</v>
      </c>
      <c r="D94" s="90" t="n">
        <v>7</v>
      </c>
      <c r="E94" s="23" t="n">
        <v>0.8</v>
      </c>
      <c r="F94" s="23" t="s">
        <v>40</v>
      </c>
      <c r="G94" s="23" t="n">
        <v>0.04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28" t="s">
        <v>24</v>
      </c>
      <c r="C95" s="133" t="s">
        <v>40</v>
      </c>
      <c r="D95" s="91" t="n">
        <v>8</v>
      </c>
      <c r="E95" s="30" t="n">
        <v>1.6</v>
      </c>
      <c r="F95" s="30" t="s">
        <v>40</v>
      </c>
      <c r="G95" s="114" t="s">
        <v>40</v>
      </c>
      <c r="H95" s="114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26</v>
      </c>
      <c r="D125" s="6" t="s">
        <v>3</v>
      </c>
      <c r="E125" s="7" t="s">
        <v>12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24</v>
      </c>
      <c r="D130" s="18" t="n">
        <v>21.2</v>
      </c>
      <c r="E130" s="18" t="n">
        <v>16.2</v>
      </c>
      <c r="F130" s="19" t="s">
        <v>18</v>
      </c>
      <c r="G130" s="181"/>
      <c r="H130" s="181"/>
      <c r="I130" s="182"/>
    </row>
    <row r="131" customFormat="false" ht="13.5" hidden="false" customHeight="false" outlineLevel="0" collapsed="false">
      <c r="B131" s="21" t="s">
        <v>116</v>
      </c>
      <c r="C131" s="22" t="s">
        <v>20</v>
      </c>
      <c r="D131" s="23" t="n">
        <v>30</v>
      </c>
      <c r="E131" s="23" t="n">
        <v>24</v>
      </c>
      <c r="F131" s="19" t="s">
        <v>18</v>
      </c>
      <c r="G131" s="165"/>
      <c r="H131" s="165"/>
      <c r="I131" s="183"/>
    </row>
    <row r="132" customFormat="false" ht="13.5" hidden="false" customHeight="false" outlineLevel="0" collapsed="false">
      <c r="B132" s="21" t="s">
        <v>21</v>
      </c>
      <c r="C132" s="22" t="s">
        <v>17</v>
      </c>
      <c r="D132" s="23" t="n">
        <v>30.3</v>
      </c>
      <c r="E132" s="23" t="n">
        <v>28</v>
      </c>
      <c r="F132" s="19" t="s">
        <v>18</v>
      </c>
      <c r="G132" s="165"/>
      <c r="H132" s="165"/>
      <c r="I132" s="183"/>
    </row>
    <row r="133" customFormat="false" ht="13.5" hidden="false" customHeight="false" outlineLevel="0" collapsed="false">
      <c r="B133" s="21" t="s">
        <v>22</v>
      </c>
      <c r="C133" s="22" t="s">
        <v>20</v>
      </c>
      <c r="D133" s="23" t="n">
        <v>24.5</v>
      </c>
      <c r="E133" s="23" t="n">
        <v>17.1</v>
      </c>
      <c r="F133" s="19" t="s">
        <v>18</v>
      </c>
      <c r="G133" s="165"/>
      <c r="H133" s="165"/>
      <c r="I133" s="183"/>
    </row>
    <row r="134" customFormat="false" ht="13.5" hidden="false" customHeight="false" outlineLevel="0" collapsed="false">
      <c r="B134" s="21" t="s">
        <v>23</v>
      </c>
      <c r="C134" s="22" t="s">
        <v>17</v>
      </c>
      <c r="D134" s="23" t="n">
        <v>17.5</v>
      </c>
      <c r="E134" s="23" t="n">
        <v>7.9</v>
      </c>
      <c r="F134" s="19" t="s">
        <v>18</v>
      </c>
      <c r="G134" s="165"/>
      <c r="H134" s="165"/>
      <c r="I134" s="183"/>
    </row>
    <row r="135" customFormat="false" ht="14.25" hidden="false" customHeight="false" outlineLevel="0" collapsed="false">
      <c r="B135" s="28" t="s">
        <v>24</v>
      </c>
      <c r="C135" s="29" t="s">
        <v>20</v>
      </c>
      <c r="D135" s="30" t="n">
        <v>8</v>
      </c>
      <c r="E135" s="30" t="n">
        <v>6</v>
      </c>
      <c r="F135" s="19" t="s">
        <v>18</v>
      </c>
      <c r="G135" s="177"/>
      <c r="H135" s="177"/>
      <c r="I135" s="184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127" t="n">
        <f aca="false">ROUND(AVERAGE(E142:E147),1)</f>
        <v>10.2</v>
      </c>
      <c r="F141" s="127" t="s">
        <v>127</v>
      </c>
      <c r="G141" s="50" t="n">
        <f aca="false">ROUND(AVERAGE(G142:G147),1)</f>
        <v>3.5</v>
      </c>
      <c r="H141" s="51" t="s">
        <v>40</v>
      </c>
    </row>
    <row r="142" customFormat="false" ht="14.25" hidden="false" customHeight="false" outlineLevel="0" collapsed="false">
      <c r="B142" s="52" t="s">
        <v>16</v>
      </c>
      <c r="C142" s="52"/>
      <c r="D142" s="89" t="n">
        <v>7.1</v>
      </c>
      <c r="E142" s="18" t="n">
        <v>10</v>
      </c>
      <c r="F142" s="18" t="n">
        <v>0.6</v>
      </c>
      <c r="G142" s="18" t="n">
        <v>2</v>
      </c>
      <c r="H142" s="20" t="s">
        <v>40</v>
      </c>
    </row>
    <row r="143" customFormat="false" ht="13.5" hidden="false" customHeight="false" outlineLevel="0" collapsed="false">
      <c r="B143" s="53" t="s">
        <v>116</v>
      </c>
      <c r="C143" s="53"/>
      <c r="D143" s="90" t="n">
        <v>7.5</v>
      </c>
      <c r="E143" s="23" t="n">
        <v>8.8</v>
      </c>
      <c r="F143" s="23" t="n">
        <v>0.9</v>
      </c>
      <c r="G143" s="23" t="n">
        <v>10</v>
      </c>
      <c r="H143" s="25" t="s">
        <v>40</v>
      </c>
    </row>
    <row r="144" customFormat="false" ht="13.5" hidden="false" customHeight="false" outlineLevel="0" collapsed="false">
      <c r="B144" s="53" t="s">
        <v>21</v>
      </c>
      <c r="C144" s="53"/>
      <c r="D144" s="90" t="n">
        <v>8</v>
      </c>
      <c r="E144" s="23" t="n">
        <v>8.9</v>
      </c>
      <c r="F144" s="23" t="n">
        <v>0.6</v>
      </c>
      <c r="G144" s="23" t="n">
        <v>4</v>
      </c>
      <c r="H144" s="25" t="s">
        <v>40</v>
      </c>
    </row>
    <row r="145" customFormat="false" ht="13.5" hidden="false" customHeight="false" outlineLevel="0" collapsed="false">
      <c r="B145" s="53" t="s">
        <v>22</v>
      </c>
      <c r="C145" s="53"/>
      <c r="D145" s="90" t="n">
        <v>7.5</v>
      </c>
      <c r="E145" s="23" t="n">
        <v>9.7</v>
      </c>
      <c r="F145" s="23" t="n">
        <v>0.6</v>
      </c>
      <c r="G145" s="23" t="n">
        <v>3</v>
      </c>
      <c r="H145" s="25" t="s">
        <v>40</v>
      </c>
    </row>
    <row r="146" customFormat="false" ht="13.5" hidden="false" customHeight="false" outlineLevel="0" collapsed="false">
      <c r="B146" s="53" t="s">
        <v>23</v>
      </c>
      <c r="C146" s="53"/>
      <c r="D146" s="90" t="n">
        <v>8</v>
      </c>
      <c r="E146" s="23" t="n">
        <v>12</v>
      </c>
      <c r="F146" s="23" t="n">
        <v>1.5</v>
      </c>
      <c r="G146" s="23" t="n">
        <v>1</v>
      </c>
      <c r="H146" s="25" t="s">
        <v>40</v>
      </c>
    </row>
    <row r="147" customFormat="false" ht="14.25" hidden="false" customHeight="false" outlineLevel="0" collapsed="false">
      <c r="B147" s="54" t="s">
        <v>24</v>
      </c>
      <c r="C147" s="54"/>
      <c r="D147" s="91" t="n">
        <v>8</v>
      </c>
      <c r="E147" s="30" t="n">
        <v>12</v>
      </c>
      <c r="F147" s="30" t="n">
        <v>2.7</v>
      </c>
      <c r="G147" s="30" t="n">
        <v>1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16" t="s">
        <v>16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21" t="s">
        <v>116</v>
      </c>
      <c r="C155" s="70" t="s">
        <v>40</v>
      </c>
      <c r="D155" s="70" t="s">
        <v>40</v>
      </c>
      <c r="E155" s="70" t="s">
        <v>40</v>
      </c>
      <c r="F155" s="70" t="s">
        <v>40</v>
      </c>
      <c r="G155" s="70" t="s">
        <v>40</v>
      </c>
      <c r="H155" s="71" t="s">
        <v>59</v>
      </c>
      <c r="I155" s="25" t="s">
        <v>40</v>
      </c>
    </row>
    <row r="156" customFormat="false" ht="13.5" hidden="false" customHeight="false" outlineLevel="0" collapsed="false">
      <c r="B156" s="21" t="s">
        <v>21</v>
      </c>
      <c r="C156" s="70" t="s">
        <v>55</v>
      </c>
      <c r="D156" s="71" t="s">
        <v>56</v>
      </c>
      <c r="E156" s="71" t="s">
        <v>57</v>
      </c>
      <c r="F156" s="74" t="s">
        <v>58</v>
      </c>
      <c r="G156" s="71" t="s">
        <v>58</v>
      </c>
      <c r="H156" s="71" t="s">
        <v>59</v>
      </c>
      <c r="I156" s="25" t="s">
        <v>40</v>
      </c>
    </row>
    <row r="157" customFormat="false" ht="13.5" hidden="false" customHeight="false" outlineLevel="0" collapsed="false">
      <c r="B157" s="21" t="s">
        <v>22</v>
      </c>
      <c r="C157" s="70" t="s">
        <v>55</v>
      </c>
      <c r="D157" s="71" t="s">
        <v>56</v>
      </c>
      <c r="E157" s="71" t="s">
        <v>57</v>
      </c>
      <c r="F157" s="74" t="s">
        <v>58</v>
      </c>
      <c r="G157" s="71" t="s">
        <v>58</v>
      </c>
      <c r="H157" s="71" t="s">
        <v>59</v>
      </c>
      <c r="I157" s="25" t="s">
        <v>40</v>
      </c>
    </row>
    <row r="158" customFormat="false" ht="13.5" hidden="false" customHeight="false" outlineLevel="0" collapsed="false">
      <c r="B158" s="21" t="s">
        <v>23</v>
      </c>
      <c r="C158" s="70" t="s">
        <v>55</v>
      </c>
      <c r="D158" s="71" t="s">
        <v>56</v>
      </c>
      <c r="E158" s="71" t="s">
        <v>57</v>
      </c>
      <c r="F158" s="74" t="s">
        <v>58</v>
      </c>
      <c r="G158" s="71" t="s">
        <v>58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28" t="s">
        <v>24</v>
      </c>
      <c r="C159" s="75" t="s">
        <v>40</v>
      </c>
      <c r="D159" s="75" t="s">
        <v>40</v>
      </c>
      <c r="E159" s="75" t="s">
        <v>40</v>
      </c>
      <c r="F159" s="75" t="s">
        <v>40</v>
      </c>
      <c r="G159" s="75" t="s">
        <v>40</v>
      </c>
      <c r="H159" s="76" t="s">
        <v>59</v>
      </c>
      <c r="I159" s="32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16</v>
      </c>
      <c r="C167" s="90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21" t="s">
        <v>21</v>
      </c>
      <c r="C168" s="90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21" t="s">
        <v>22</v>
      </c>
      <c r="C169" s="90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21" t="s">
        <v>23</v>
      </c>
      <c r="C170" s="90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28" t="s">
        <v>24</v>
      </c>
      <c r="C171" s="91" t="s">
        <v>40</v>
      </c>
      <c r="D171" s="30" t="s">
        <v>40</v>
      </c>
      <c r="E171" s="30" t="s">
        <v>40</v>
      </c>
      <c r="F171" s="30" t="s">
        <v>40</v>
      </c>
      <c r="G171" s="30" t="s">
        <v>40</v>
      </c>
      <c r="H171" s="30" t="s">
        <v>40</v>
      </c>
      <c r="I171" s="32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88" t="s">
        <v>40</v>
      </c>
      <c r="E177" s="88" t="s">
        <v>40</v>
      </c>
      <c r="F177" s="127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16" t="s">
        <v>16</v>
      </c>
      <c r="C178" s="108" t="s">
        <v>40</v>
      </c>
      <c r="D178" s="89" t="s">
        <v>40</v>
      </c>
      <c r="E178" s="89" t="s">
        <v>40</v>
      </c>
      <c r="F178" s="166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21" t="s">
        <v>116</v>
      </c>
      <c r="C179" s="110" t="s">
        <v>40</v>
      </c>
      <c r="D179" s="90" t="s">
        <v>40</v>
      </c>
      <c r="E179" s="90" t="s">
        <v>40</v>
      </c>
      <c r="F179" s="23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21" t="s">
        <v>21</v>
      </c>
      <c r="C180" s="110" t="s">
        <v>40</v>
      </c>
      <c r="D180" s="90" t="s">
        <v>40</v>
      </c>
      <c r="E180" s="90" t="s">
        <v>40</v>
      </c>
      <c r="F180" s="23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21" t="s">
        <v>22</v>
      </c>
      <c r="C181" s="110" t="s">
        <v>40</v>
      </c>
      <c r="D181" s="90" t="s">
        <v>40</v>
      </c>
      <c r="E181" s="90" t="s">
        <v>40</v>
      </c>
      <c r="F181" s="23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21" t="s">
        <v>23</v>
      </c>
      <c r="C182" s="110" t="s">
        <v>40</v>
      </c>
      <c r="D182" s="90" t="s">
        <v>40</v>
      </c>
      <c r="E182" s="90" t="s">
        <v>40</v>
      </c>
      <c r="F182" s="23" t="s">
        <v>40</v>
      </c>
      <c r="G182" s="90" t="s">
        <v>40</v>
      </c>
      <c r="H182" s="90" t="s">
        <v>40</v>
      </c>
      <c r="I182" s="156" t="s">
        <v>40</v>
      </c>
    </row>
    <row r="183" customFormat="false" ht="14.25" hidden="false" customHeight="false" outlineLevel="0" collapsed="false">
      <c r="B183" s="28" t="s">
        <v>24</v>
      </c>
      <c r="C183" s="112" t="s">
        <v>40</v>
      </c>
      <c r="D183" s="113" t="s">
        <v>40</v>
      </c>
      <c r="E183" s="113" t="s">
        <v>40</v>
      </c>
      <c r="F183" s="30" t="s">
        <v>40</v>
      </c>
      <c r="G183" s="113" t="s">
        <v>40</v>
      </c>
      <c r="H183" s="113" t="s">
        <v>40</v>
      </c>
      <c r="I183" s="167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21" t="s">
        <v>116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21" t="s">
        <v>21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21" t="s">
        <v>22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21" t="s">
        <v>23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8" t="s">
        <v>24</v>
      </c>
      <c r="C196" s="112" t="s">
        <v>40</v>
      </c>
      <c r="D196" s="113" t="s">
        <v>40</v>
      </c>
      <c r="E196" s="113" t="s">
        <v>40</v>
      </c>
      <c r="F196" s="114" t="s">
        <v>40</v>
      </c>
      <c r="G196" s="115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12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4" t="n">
        <f aca="false">ROUND(AVERAGE(D202:D207),2)</f>
        <v>1.01</v>
      </c>
      <c r="E201" s="88" t="n">
        <f aca="false">ROUND(AVERAGE(E202:E207),3)</f>
        <v>0.06</v>
      </c>
      <c r="F201" s="127" t="s">
        <v>97</v>
      </c>
      <c r="G201" s="127" t="s">
        <v>40</v>
      </c>
      <c r="H201" s="127" t="s">
        <v>40</v>
      </c>
      <c r="I201" s="51" t="s">
        <v>40</v>
      </c>
    </row>
    <row r="202" customFormat="false" ht="14.25" hidden="false" customHeight="false" outlineLevel="0" collapsed="false">
      <c r="B202" s="16" t="s">
        <v>16</v>
      </c>
      <c r="C202" s="162" t="s">
        <v>109</v>
      </c>
      <c r="D202" s="89" t="n">
        <v>1.5</v>
      </c>
      <c r="E202" s="18" t="n">
        <v>0.04</v>
      </c>
      <c r="F202" s="18" t="s">
        <v>97</v>
      </c>
      <c r="G202" s="18" t="s">
        <v>40</v>
      </c>
      <c r="H202" s="18" t="s">
        <v>40</v>
      </c>
      <c r="I202" s="20" t="s">
        <v>40</v>
      </c>
    </row>
    <row r="203" customFormat="false" ht="13.5" hidden="false" customHeight="false" outlineLevel="0" collapsed="false">
      <c r="B203" s="21" t="s">
        <v>116</v>
      </c>
      <c r="C203" s="110" t="s">
        <v>109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23" t="s">
        <v>40</v>
      </c>
      <c r="I203" s="25" t="s">
        <v>40</v>
      </c>
    </row>
    <row r="204" customFormat="false" ht="13.5" hidden="false" customHeight="false" outlineLevel="0" collapsed="false">
      <c r="B204" s="21" t="s">
        <v>21</v>
      </c>
      <c r="C204" s="110" t="s">
        <v>109</v>
      </c>
      <c r="D204" s="23" t="n">
        <v>0.65</v>
      </c>
      <c r="E204" s="23" t="n">
        <v>0.07</v>
      </c>
      <c r="F204" s="23" t="s">
        <v>97</v>
      </c>
      <c r="G204" s="23" t="s">
        <v>40</v>
      </c>
      <c r="H204" s="23" t="s">
        <v>40</v>
      </c>
      <c r="I204" s="25" t="s">
        <v>40</v>
      </c>
    </row>
    <row r="205" customFormat="false" ht="13.5" hidden="false" customHeight="false" outlineLevel="0" collapsed="false">
      <c r="B205" s="21" t="s">
        <v>22</v>
      </c>
      <c r="C205" s="110" t="s">
        <v>109</v>
      </c>
      <c r="D205" s="90" t="n">
        <v>1.1</v>
      </c>
      <c r="E205" s="23" t="n">
        <v>0.05</v>
      </c>
      <c r="F205" s="23" t="s">
        <v>97</v>
      </c>
      <c r="G205" s="23" t="s">
        <v>40</v>
      </c>
      <c r="H205" s="23" t="s">
        <v>40</v>
      </c>
      <c r="I205" s="25" t="s">
        <v>40</v>
      </c>
    </row>
    <row r="206" customFormat="false" ht="13.5" hidden="false" customHeight="false" outlineLevel="0" collapsed="false">
      <c r="B206" s="21" t="s">
        <v>23</v>
      </c>
      <c r="C206" s="110" t="s">
        <v>109</v>
      </c>
      <c r="D206" s="90" t="n">
        <v>0.8</v>
      </c>
      <c r="E206" s="23" t="n">
        <v>0.08</v>
      </c>
      <c r="F206" s="23" t="s">
        <v>97</v>
      </c>
      <c r="G206" s="23" t="s">
        <v>40</v>
      </c>
      <c r="H206" s="23" t="s">
        <v>40</v>
      </c>
      <c r="I206" s="25" t="s">
        <v>40</v>
      </c>
    </row>
    <row r="207" customFormat="false" ht="14.25" hidden="false" customHeight="false" outlineLevel="0" collapsed="false">
      <c r="B207" s="28" t="s">
        <v>24</v>
      </c>
      <c r="C207" s="175" t="s">
        <v>109</v>
      </c>
      <c r="D207" s="30" t="s">
        <v>40</v>
      </c>
      <c r="E207" s="30" t="s">
        <v>40</v>
      </c>
      <c r="F207" s="30" t="s">
        <v>40</v>
      </c>
      <c r="G207" s="30" t="s">
        <v>40</v>
      </c>
      <c r="H207" s="30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50" t="n">
        <f aca="false">ROUND(AVERAGE(D212:D217),2)</f>
        <v>9.17</v>
      </c>
      <c r="E211" s="49" t="n">
        <f aca="false">ROUND(AVERAGE(E212:E217),2)</f>
        <v>1.83</v>
      </c>
      <c r="F211" s="127" t="s">
        <v>40</v>
      </c>
      <c r="G211" s="127" t="n">
        <f aca="false">ROUND(AVERAGE(G212:G217),2)</f>
        <v>0.04</v>
      </c>
      <c r="H211" s="107" t="s">
        <v>40</v>
      </c>
      <c r="I211" s="128" t="s">
        <v>40</v>
      </c>
    </row>
    <row r="212" customFormat="false" ht="14.25" hidden="false" customHeight="false" outlineLevel="0" collapsed="false">
      <c r="B212" s="16" t="s">
        <v>16</v>
      </c>
      <c r="C212" s="129" t="s">
        <v>40</v>
      </c>
      <c r="D212" s="89" t="n">
        <v>5</v>
      </c>
      <c r="E212" s="18" t="n">
        <v>1.2</v>
      </c>
      <c r="F212" s="18" t="s">
        <v>40</v>
      </c>
      <c r="G212" s="71" t="n">
        <v>0.03</v>
      </c>
      <c r="H212" s="130" t="s">
        <v>40</v>
      </c>
      <c r="I212" s="131" t="s">
        <v>40</v>
      </c>
    </row>
    <row r="213" customFormat="false" ht="13.5" hidden="false" customHeight="false" outlineLevel="0" collapsed="false">
      <c r="B213" s="21" t="s">
        <v>116</v>
      </c>
      <c r="C213" s="132" t="s">
        <v>40</v>
      </c>
      <c r="D213" s="90" t="n">
        <v>9</v>
      </c>
      <c r="E213" s="23" t="n">
        <v>2.1</v>
      </c>
      <c r="F213" s="23" t="s">
        <v>40</v>
      </c>
      <c r="G213" s="71" t="s">
        <v>40</v>
      </c>
      <c r="H213" s="111" t="s">
        <v>40</v>
      </c>
      <c r="I213" s="206" t="s">
        <v>40</v>
      </c>
    </row>
    <row r="214" customFormat="false" ht="13.5" hidden="false" customHeight="false" outlineLevel="0" collapsed="false">
      <c r="B214" s="21" t="s">
        <v>21</v>
      </c>
      <c r="C214" s="132" t="s">
        <v>40</v>
      </c>
      <c r="D214" s="90" t="n">
        <v>15</v>
      </c>
      <c r="E214" s="23" t="n">
        <v>2.3</v>
      </c>
      <c r="F214" s="23" t="s">
        <v>40</v>
      </c>
      <c r="G214" s="71" t="n">
        <v>0.06</v>
      </c>
      <c r="H214" s="111" t="s">
        <v>40</v>
      </c>
      <c r="I214" s="25" t="s">
        <v>40</v>
      </c>
    </row>
    <row r="215" customFormat="false" ht="13.5" hidden="false" customHeight="false" outlineLevel="0" collapsed="false">
      <c r="B215" s="21" t="s">
        <v>22</v>
      </c>
      <c r="C215" s="132" t="s">
        <v>40</v>
      </c>
      <c r="D215" s="90" t="n">
        <v>6</v>
      </c>
      <c r="E215" s="23" t="n">
        <v>1.4</v>
      </c>
      <c r="F215" s="23" t="s">
        <v>40</v>
      </c>
      <c r="G215" s="71" t="n">
        <v>0.04</v>
      </c>
      <c r="H215" s="111" t="s">
        <v>40</v>
      </c>
      <c r="I215" s="25" t="s">
        <v>40</v>
      </c>
    </row>
    <row r="216" customFormat="false" ht="13.5" hidden="false" customHeight="false" outlineLevel="0" collapsed="false">
      <c r="B216" s="21" t="s">
        <v>23</v>
      </c>
      <c r="C216" s="132" t="s">
        <v>40</v>
      </c>
      <c r="D216" s="90" t="n">
        <v>10</v>
      </c>
      <c r="E216" s="23" t="n">
        <v>1.5</v>
      </c>
      <c r="F216" s="23" t="s">
        <v>40</v>
      </c>
      <c r="G216" s="71" t="n">
        <v>0.04</v>
      </c>
      <c r="H216" s="111" t="s">
        <v>40</v>
      </c>
      <c r="I216" s="25" t="s">
        <v>40</v>
      </c>
    </row>
    <row r="217" customFormat="false" ht="14.25" hidden="false" customHeight="false" outlineLevel="0" collapsed="false">
      <c r="B217" s="28" t="s">
        <v>24</v>
      </c>
      <c r="C217" s="133" t="s">
        <v>40</v>
      </c>
      <c r="D217" s="91" t="n">
        <v>10</v>
      </c>
      <c r="E217" s="30" t="n">
        <v>2.5</v>
      </c>
      <c r="F217" s="30" t="s">
        <v>40</v>
      </c>
      <c r="G217" s="30" t="s">
        <v>40</v>
      </c>
      <c r="H217" s="114" t="s">
        <v>40</v>
      </c>
      <c r="I217" s="32" t="s">
        <v>40</v>
      </c>
    </row>
    <row r="246" customFormat="false" ht="15" hidden="false" customHeight="false" outlineLevel="0" collapsed="false">
      <c r="B246" s="1" t="str">
        <f aca="false">B2</f>
        <v>昭和56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28</v>
      </c>
      <c r="D247" s="6" t="s">
        <v>3</v>
      </c>
      <c r="E247" s="7" t="s">
        <v>12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3.3</v>
      </c>
      <c r="E252" s="18" t="n">
        <v>18.1</v>
      </c>
      <c r="F252" s="19" t="s">
        <v>18</v>
      </c>
      <c r="G252" s="18"/>
      <c r="H252" s="181"/>
      <c r="I252" s="20"/>
    </row>
    <row r="253" customFormat="false" ht="13.5" hidden="false" customHeight="false" outlineLevel="0" collapsed="false">
      <c r="B253" s="21" t="s">
        <v>116</v>
      </c>
      <c r="C253" s="22" t="s">
        <v>20</v>
      </c>
      <c r="D253" s="23" t="n">
        <v>31</v>
      </c>
      <c r="E253" s="23" t="n">
        <v>25</v>
      </c>
      <c r="F253" s="19" t="s">
        <v>18</v>
      </c>
      <c r="G253" s="23"/>
      <c r="H253" s="165"/>
      <c r="I253" s="25"/>
    </row>
    <row r="254" customFormat="false" ht="13.5" hidden="false" customHeight="false" outlineLevel="0" collapsed="false">
      <c r="B254" s="21" t="s">
        <v>21</v>
      </c>
      <c r="C254" s="22" t="s">
        <v>17</v>
      </c>
      <c r="D254" s="23" t="n">
        <v>31.7</v>
      </c>
      <c r="E254" s="23" t="n">
        <v>25.3</v>
      </c>
      <c r="F254" s="19" t="s">
        <v>18</v>
      </c>
      <c r="G254" s="23"/>
      <c r="H254" s="165"/>
      <c r="I254" s="25"/>
    </row>
    <row r="255" customFormat="false" ht="13.5" hidden="false" customHeight="false" outlineLevel="0" collapsed="false">
      <c r="B255" s="21" t="s">
        <v>22</v>
      </c>
      <c r="C255" s="22" t="s">
        <v>20</v>
      </c>
      <c r="D255" s="23" t="n">
        <v>26.1</v>
      </c>
      <c r="E255" s="23" t="n">
        <v>19.4</v>
      </c>
      <c r="F255" s="19" t="s">
        <v>18</v>
      </c>
      <c r="G255" s="23"/>
      <c r="H255" s="165"/>
      <c r="I255" s="25"/>
    </row>
    <row r="256" customFormat="false" ht="13.5" hidden="false" customHeight="false" outlineLevel="0" collapsed="false">
      <c r="B256" s="21" t="s">
        <v>23</v>
      </c>
      <c r="C256" s="22" t="s">
        <v>17</v>
      </c>
      <c r="D256" s="23" t="n">
        <v>18.9</v>
      </c>
      <c r="E256" s="23" t="n">
        <v>8.5</v>
      </c>
      <c r="F256" s="19" t="s">
        <v>18</v>
      </c>
      <c r="G256" s="23"/>
      <c r="H256" s="165"/>
      <c r="I256" s="25"/>
    </row>
    <row r="257" customFormat="false" ht="14.25" hidden="false" customHeight="false" outlineLevel="0" collapsed="false">
      <c r="B257" s="28" t="s">
        <v>24</v>
      </c>
      <c r="C257" s="29" t="s">
        <v>20</v>
      </c>
      <c r="D257" s="30" t="n">
        <v>8</v>
      </c>
      <c r="E257" s="30" t="n">
        <v>5.4</v>
      </c>
      <c r="F257" s="19" t="s">
        <v>18</v>
      </c>
      <c r="G257" s="30"/>
      <c r="H257" s="177"/>
      <c r="I257" s="32"/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58" t="s">
        <v>26</v>
      </c>
      <c r="E260" s="178" t="s">
        <v>27</v>
      </c>
      <c r="F260" s="178" t="s">
        <v>28</v>
      </c>
      <c r="G260" s="178" t="s">
        <v>29</v>
      </c>
      <c r="H260" s="38" t="s">
        <v>30</v>
      </c>
    </row>
    <row r="261" customFormat="false" ht="14.25" hidden="false" customHeight="false" outlineLevel="0" collapsed="false">
      <c r="B261" s="39"/>
      <c r="C261" s="39"/>
      <c r="D261" s="58"/>
      <c r="E261" s="40" t="s">
        <v>31</v>
      </c>
      <c r="F261" s="41" t="s">
        <v>31</v>
      </c>
      <c r="G261" s="40" t="s">
        <v>31</v>
      </c>
      <c r="H261" s="42" t="s">
        <v>32</v>
      </c>
    </row>
    <row r="262" customFormat="false" ht="14.25" hidden="false" customHeight="false" outlineLevel="0" collapsed="false">
      <c r="B262" s="43" t="s">
        <v>33</v>
      </c>
      <c r="C262" s="43"/>
      <c r="D262" s="44" t="s">
        <v>34</v>
      </c>
      <c r="E262" s="45" t="s">
        <v>35</v>
      </c>
      <c r="F262" s="45" t="s">
        <v>36</v>
      </c>
      <c r="G262" s="45" t="s">
        <v>37</v>
      </c>
      <c r="H262" s="46" t="s">
        <v>38</v>
      </c>
    </row>
    <row r="263" customFormat="false" ht="15" hidden="false" customHeight="false" outlineLevel="0" collapsed="false">
      <c r="B263" s="47" t="s">
        <v>39</v>
      </c>
      <c r="C263" s="47"/>
      <c r="D263" s="48" t="s">
        <v>40</v>
      </c>
      <c r="E263" s="136" t="n">
        <f aca="false">ROUND(AVERAGE(E264:E269),1)</f>
        <v>10.1</v>
      </c>
      <c r="F263" s="127" t="s">
        <v>129</v>
      </c>
      <c r="G263" s="50" t="n">
        <f aca="false">AVERAGE(G264:G269)</f>
        <v>5.33333333333333</v>
      </c>
      <c r="H263" s="51" t="s">
        <v>40</v>
      </c>
    </row>
    <row r="264" customFormat="false" ht="14.25" hidden="false" customHeight="false" outlineLevel="0" collapsed="false">
      <c r="B264" s="52" t="s">
        <v>16</v>
      </c>
      <c r="C264" s="52"/>
      <c r="D264" s="89" t="n">
        <v>7</v>
      </c>
      <c r="E264" s="18" t="n">
        <v>9.5</v>
      </c>
      <c r="F264" s="18" t="n">
        <v>1.2</v>
      </c>
      <c r="G264" s="18" t="n">
        <v>2</v>
      </c>
      <c r="H264" s="20" t="s">
        <v>40</v>
      </c>
    </row>
    <row r="265" customFormat="false" ht="13.5" hidden="false" customHeight="false" outlineLevel="0" collapsed="false">
      <c r="B265" s="53" t="s">
        <v>116</v>
      </c>
      <c r="C265" s="53"/>
      <c r="D265" s="90" t="n">
        <v>8</v>
      </c>
      <c r="E265" s="23" t="n">
        <v>8.9</v>
      </c>
      <c r="F265" s="23" t="n">
        <v>1.1</v>
      </c>
      <c r="G265" s="23" t="n">
        <v>5</v>
      </c>
      <c r="H265" s="25" t="s">
        <v>40</v>
      </c>
    </row>
    <row r="266" customFormat="false" ht="14.25" hidden="false" customHeight="true" outlineLevel="0" collapsed="false">
      <c r="B266" s="53" t="s">
        <v>21</v>
      </c>
      <c r="C266" s="53"/>
      <c r="D266" s="90" t="n">
        <v>7.8</v>
      </c>
      <c r="E266" s="23" t="n">
        <v>8.5</v>
      </c>
      <c r="F266" s="23" t="n">
        <v>0.6</v>
      </c>
      <c r="G266" s="23" t="n">
        <v>8</v>
      </c>
      <c r="H266" s="25" t="s">
        <v>40</v>
      </c>
    </row>
    <row r="267" customFormat="false" ht="13.5" hidden="false" customHeight="false" outlineLevel="0" collapsed="false">
      <c r="B267" s="53" t="s">
        <v>22</v>
      </c>
      <c r="C267" s="53"/>
      <c r="D267" s="90" t="n">
        <v>7.8</v>
      </c>
      <c r="E267" s="23" t="n">
        <v>9.5</v>
      </c>
      <c r="F267" s="23" t="n">
        <v>0.8</v>
      </c>
      <c r="G267" s="23" t="n">
        <v>12</v>
      </c>
      <c r="H267" s="25" t="s">
        <v>40</v>
      </c>
    </row>
    <row r="268" customFormat="false" ht="13.5" hidden="false" customHeight="false" outlineLevel="0" collapsed="false">
      <c r="B268" s="53" t="s">
        <v>23</v>
      </c>
      <c r="C268" s="53"/>
      <c r="D268" s="90" t="n">
        <v>7.9</v>
      </c>
      <c r="E268" s="23" t="n">
        <v>12</v>
      </c>
      <c r="F268" s="23" t="n">
        <v>0.8</v>
      </c>
      <c r="G268" s="23" t="n">
        <v>1</v>
      </c>
      <c r="H268" s="25" t="s">
        <v>40</v>
      </c>
    </row>
    <row r="269" customFormat="false" ht="14.25" hidden="false" customHeight="false" outlineLevel="0" collapsed="false">
      <c r="B269" s="54" t="s">
        <v>24</v>
      </c>
      <c r="C269" s="54"/>
      <c r="D269" s="91" t="n">
        <v>7.9</v>
      </c>
      <c r="E269" s="30" t="n">
        <v>12</v>
      </c>
      <c r="F269" s="30" t="n">
        <v>2</v>
      </c>
      <c r="G269" s="30" t="n">
        <v>4</v>
      </c>
      <c r="H269" s="32" t="s">
        <v>40</v>
      </c>
    </row>
    <row r="271" customFormat="false" ht="14.25" hidden="false" customHeight="false" outlineLevel="0" collapsed="false">
      <c r="B271" s="12" t="s">
        <v>42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5" t="s">
        <v>43</v>
      </c>
      <c r="D272" s="56" t="s">
        <v>44</v>
      </c>
      <c r="E272" s="56" t="s">
        <v>45</v>
      </c>
      <c r="F272" s="56" t="s">
        <v>46</v>
      </c>
      <c r="G272" s="56" t="s">
        <v>47</v>
      </c>
      <c r="H272" s="56" t="s">
        <v>48</v>
      </c>
      <c r="I272" s="57" t="s">
        <v>49</v>
      </c>
    </row>
    <row r="273" customFormat="false" ht="14.25" hidden="false" customHeight="false" outlineLevel="0" collapsed="false">
      <c r="B273" s="39"/>
      <c r="C273" s="58" t="s">
        <v>31</v>
      </c>
      <c r="D273" s="40" t="s">
        <v>31</v>
      </c>
      <c r="E273" s="40" t="s">
        <v>31</v>
      </c>
      <c r="F273" s="40" t="s">
        <v>31</v>
      </c>
      <c r="G273" s="40" t="s">
        <v>31</v>
      </c>
      <c r="H273" s="40" t="s">
        <v>31</v>
      </c>
      <c r="I273" s="42" t="s">
        <v>31</v>
      </c>
    </row>
    <row r="274" customFormat="false" ht="14.25" hidden="false" customHeight="false" outlineLevel="0" collapsed="false">
      <c r="B274" s="43" t="s">
        <v>33</v>
      </c>
      <c r="C274" s="44" t="s">
        <v>50</v>
      </c>
      <c r="D274" s="59" t="s">
        <v>51</v>
      </c>
      <c r="E274" s="45" t="s">
        <v>50</v>
      </c>
      <c r="F274" s="60" t="s">
        <v>52</v>
      </c>
      <c r="G274" s="45" t="s">
        <v>50</v>
      </c>
      <c r="H274" s="45" t="s">
        <v>53</v>
      </c>
      <c r="I274" s="61" t="s">
        <v>51</v>
      </c>
    </row>
    <row r="275" customFormat="false" ht="15" hidden="false" customHeight="false" outlineLevel="0" collapsed="false">
      <c r="B275" s="47" t="s">
        <v>54</v>
      </c>
      <c r="C275" s="62" t="s">
        <v>55</v>
      </c>
      <c r="D275" s="63" t="s">
        <v>56</v>
      </c>
      <c r="E275" s="63" t="s">
        <v>57</v>
      </c>
      <c r="F275" s="64" t="s">
        <v>58</v>
      </c>
      <c r="G275" s="63" t="s">
        <v>58</v>
      </c>
      <c r="H275" s="63" t="s">
        <v>59</v>
      </c>
      <c r="I275" s="51" t="s">
        <v>40</v>
      </c>
    </row>
    <row r="276" customFormat="false" ht="14.25" hidden="false" customHeight="false" outlineLevel="0" collapsed="false">
      <c r="B276" s="16" t="s">
        <v>16</v>
      </c>
      <c r="C276" s="72" t="s">
        <v>55</v>
      </c>
      <c r="D276" s="68" t="s">
        <v>56</v>
      </c>
      <c r="E276" s="68" t="s">
        <v>57</v>
      </c>
      <c r="F276" s="73" t="s">
        <v>58</v>
      </c>
      <c r="G276" s="68" t="s">
        <v>58</v>
      </c>
      <c r="H276" s="68" t="s">
        <v>59</v>
      </c>
      <c r="I276" s="20" t="s">
        <v>40</v>
      </c>
    </row>
    <row r="277" customFormat="false" ht="13.5" hidden="false" customHeight="false" outlineLevel="0" collapsed="false">
      <c r="B277" s="21" t="s">
        <v>116</v>
      </c>
      <c r="C277" s="70" t="s">
        <v>40</v>
      </c>
      <c r="D277" s="70" t="s">
        <v>40</v>
      </c>
      <c r="E277" s="70" t="s">
        <v>40</v>
      </c>
      <c r="F277" s="70" t="s">
        <v>40</v>
      </c>
      <c r="G277" s="70" t="s">
        <v>40</v>
      </c>
      <c r="H277" s="71" t="s">
        <v>59</v>
      </c>
      <c r="I277" s="25" t="s">
        <v>40</v>
      </c>
    </row>
    <row r="278" customFormat="false" ht="13.5" hidden="false" customHeight="false" outlineLevel="0" collapsed="false">
      <c r="B278" s="21" t="s">
        <v>21</v>
      </c>
      <c r="C278" s="70" t="s">
        <v>55</v>
      </c>
      <c r="D278" s="71" t="s">
        <v>56</v>
      </c>
      <c r="E278" s="71" t="s">
        <v>57</v>
      </c>
      <c r="F278" s="74" t="s">
        <v>58</v>
      </c>
      <c r="G278" s="71" t="s">
        <v>58</v>
      </c>
      <c r="H278" s="71" t="s">
        <v>59</v>
      </c>
      <c r="I278" s="25" t="s">
        <v>40</v>
      </c>
    </row>
    <row r="279" customFormat="false" ht="13.5" hidden="false" customHeight="false" outlineLevel="0" collapsed="false">
      <c r="B279" s="21" t="s">
        <v>22</v>
      </c>
      <c r="C279" s="70" t="s">
        <v>55</v>
      </c>
      <c r="D279" s="71" t="s">
        <v>56</v>
      </c>
      <c r="E279" s="71" t="s">
        <v>57</v>
      </c>
      <c r="F279" s="74" t="s">
        <v>58</v>
      </c>
      <c r="G279" s="71" t="s">
        <v>58</v>
      </c>
      <c r="H279" s="71" t="s">
        <v>59</v>
      </c>
      <c r="I279" s="25" t="s">
        <v>40</v>
      </c>
    </row>
    <row r="280" customFormat="false" ht="13.5" hidden="false" customHeight="false" outlineLevel="0" collapsed="false">
      <c r="B280" s="21" t="s">
        <v>23</v>
      </c>
      <c r="C280" s="70" t="s">
        <v>55</v>
      </c>
      <c r="D280" s="71" t="s">
        <v>56</v>
      </c>
      <c r="E280" s="71" t="s">
        <v>57</v>
      </c>
      <c r="F280" s="74" t="s">
        <v>58</v>
      </c>
      <c r="G280" s="71" t="s">
        <v>58</v>
      </c>
      <c r="H280" s="71" t="s">
        <v>59</v>
      </c>
      <c r="I280" s="25" t="s">
        <v>40</v>
      </c>
    </row>
    <row r="281" customFormat="false" ht="14.25" hidden="false" customHeight="false" outlineLevel="0" collapsed="false">
      <c r="B281" s="28" t="s">
        <v>24</v>
      </c>
      <c r="C281" s="75" t="s">
        <v>40</v>
      </c>
      <c r="D281" s="75" t="s">
        <v>40</v>
      </c>
      <c r="E281" s="75" t="s">
        <v>40</v>
      </c>
      <c r="F281" s="75" t="s">
        <v>40</v>
      </c>
      <c r="G281" s="75" t="s">
        <v>40</v>
      </c>
      <c r="H281" s="76" t="s">
        <v>59</v>
      </c>
      <c r="I281" s="32" t="s">
        <v>40</v>
      </c>
    </row>
    <row r="282" customFormat="false" ht="5.25" hidden="false" customHeight="true" outlineLevel="0" collapsed="false">
      <c r="C282" s="77"/>
      <c r="D282" s="77"/>
      <c r="E282" s="77"/>
      <c r="F282" s="77"/>
      <c r="G282" s="77"/>
      <c r="H282" s="77"/>
    </row>
    <row r="283" customFormat="false" ht="13.5" hidden="false" customHeight="true" outlineLevel="0" collapsed="false">
      <c r="B283" s="79"/>
      <c r="C283" s="80" t="s">
        <v>60</v>
      </c>
      <c r="D283" s="81" t="s">
        <v>61</v>
      </c>
      <c r="E283" s="82" t="s">
        <v>62</v>
      </c>
      <c r="F283" s="83" t="s">
        <v>63</v>
      </c>
      <c r="G283" s="84" t="s">
        <v>64</v>
      </c>
      <c r="H283" s="85" t="s">
        <v>65</v>
      </c>
      <c r="I283" s="86" t="s">
        <v>66</v>
      </c>
    </row>
    <row r="284" customFormat="false" ht="13.5" hidden="false" customHeight="false" outlineLevel="0" collapsed="false">
      <c r="B284" s="79"/>
      <c r="C284" s="80"/>
      <c r="D284" s="81"/>
      <c r="E284" s="82"/>
      <c r="F284" s="83"/>
      <c r="G284" s="84"/>
      <c r="H284" s="85"/>
      <c r="I284" s="86"/>
    </row>
    <row r="285" customFormat="false" ht="14.25" hidden="false" customHeight="false" outlineLevel="0" collapsed="false">
      <c r="B285" s="79"/>
      <c r="C285" s="58" t="s">
        <v>31</v>
      </c>
      <c r="D285" s="40" t="s">
        <v>31</v>
      </c>
      <c r="E285" s="40" t="s">
        <v>31</v>
      </c>
      <c r="F285" s="40" t="s">
        <v>31</v>
      </c>
      <c r="G285" s="40" t="s">
        <v>31</v>
      </c>
      <c r="H285" s="40" t="s">
        <v>31</v>
      </c>
      <c r="I285" s="42" t="s">
        <v>31</v>
      </c>
    </row>
    <row r="286" customFormat="false" ht="14.25" hidden="false" customHeight="false" outlineLevel="0" collapsed="false">
      <c r="B286" s="43" t="s">
        <v>33</v>
      </c>
      <c r="C286" s="87" t="s">
        <v>51</v>
      </c>
      <c r="D286" s="45" t="s">
        <v>67</v>
      </c>
      <c r="E286" s="45" t="s">
        <v>68</v>
      </c>
      <c r="F286" s="45" t="s">
        <v>69</v>
      </c>
      <c r="G286" s="45" t="s">
        <v>67</v>
      </c>
      <c r="H286" s="45" t="s">
        <v>70</v>
      </c>
      <c r="I286" s="46" t="s">
        <v>71</v>
      </c>
    </row>
    <row r="287" customFormat="false" ht="15" hidden="false" customHeight="false" outlineLevel="0" collapsed="false">
      <c r="B287" s="47" t="s">
        <v>54</v>
      </c>
      <c r="C287" s="88" t="s">
        <v>40</v>
      </c>
      <c r="D287" s="88" t="s">
        <v>40</v>
      </c>
      <c r="E287" s="88" t="s">
        <v>40</v>
      </c>
      <c r="F287" s="88" t="s">
        <v>40</v>
      </c>
      <c r="G287" s="88" t="s">
        <v>40</v>
      </c>
      <c r="H287" s="88" t="s">
        <v>40</v>
      </c>
      <c r="I287" s="154" t="s">
        <v>40</v>
      </c>
    </row>
    <row r="288" customFormat="false" ht="14.25" hidden="false" customHeight="false" outlineLevel="0" collapsed="false">
      <c r="B288" s="16" t="s">
        <v>16</v>
      </c>
      <c r="C288" s="89" t="s">
        <v>40</v>
      </c>
      <c r="D288" s="89" t="s">
        <v>40</v>
      </c>
      <c r="E288" s="89" t="s">
        <v>40</v>
      </c>
      <c r="F288" s="89" t="s">
        <v>40</v>
      </c>
      <c r="G288" s="89" t="s">
        <v>40</v>
      </c>
      <c r="H288" s="89" t="s">
        <v>40</v>
      </c>
      <c r="I288" s="155" t="s">
        <v>40</v>
      </c>
    </row>
    <row r="289" customFormat="false" ht="13.5" hidden="false" customHeight="false" outlineLevel="0" collapsed="false">
      <c r="B289" s="21" t="s">
        <v>116</v>
      </c>
      <c r="C289" s="90" t="s">
        <v>40</v>
      </c>
      <c r="D289" s="90" t="s">
        <v>40</v>
      </c>
      <c r="E289" s="90" t="s">
        <v>40</v>
      </c>
      <c r="F289" s="90" t="s">
        <v>40</v>
      </c>
      <c r="G289" s="90" t="s">
        <v>40</v>
      </c>
      <c r="H289" s="90" t="s">
        <v>40</v>
      </c>
      <c r="I289" s="156" t="s">
        <v>40</v>
      </c>
    </row>
    <row r="290" customFormat="false" ht="13.5" hidden="false" customHeight="false" outlineLevel="0" collapsed="false">
      <c r="B290" s="21" t="s">
        <v>21</v>
      </c>
      <c r="C290" s="90" t="s">
        <v>40</v>
      </c>
      <c r="D290" s="90" t="s">
        <v>40</v>
      </c>
      <c r="E290" s="90" t="s">
        <v>40</v>
      </c>
      <c r="F290" s="90" t="s">
        <v>40</v>
      </c>
      <c r="G290" s="90" t="s">
        <v>40</v>
      </c>
      <c r="H290" s="90" t="s">
        <v>40</v>
      </c>
      <c r="I290" s="156" t="s">
        <v>40</v>
      </c>
    </row>
    <row r="291" customFormat="false" ht="13.5" hidden="false" customHeight="false" outlineLevel="0" collapsed="false">
      <c r="B291" s="21" t="s">
        <v>22</v>
      </c>
      <c r="C291" s="90" t="s">
        <v>40</v>
      </c>
      <c r="D291" s="90" t="s">
        <v>40</v>
      </c>
      <c r="E291" s="90" t="s">
        <v>40</v>
      </c>
      <c r="F291" s="90" t="s">
        <v>40</v>
      </c>
      <c r="G291" s="90" t="s">
        <v>40</v>
      </c>
      <c r="H291" s="90" t="s">
        <v>40</v>
      </c>
      <c r="I291" s="156" t="s">
        <v>40</v>
      </c>
    </row>
    <row r="292" customFormat="false" ht="13.5" hidden="false" customHeight="false" outlineLevel="0" collapsed="false">
      <c r="B292" s="21" t="s">
        <v>23</v>
      </c>
      <c r="C292" s="90" t="s">
        <v>40</v>
      </c>
      <c r="D292" s="90" t="s">
        <v>40</v>
      </c>
      <c r="E292" s="90" t="s">
        <v>40</v>
      </c>
      <c r="F292" s="90" t="s">
        <v>40</v>
      </c>
      <c r="G292" s="90" t="s">
        <v>40</v>
      </c>
      <c r="H292" s="90" t="s">
        <v>40</v>
      </c>
      <c r="I292" s="156" t="s">
        <v>40</v>
      </c>
    </row>
    <row r="293" customFormat="false" ht="14.25" hidden="false" customHeight="false" outlineLevel="0" collapsed="false">
      <c r="B293" s="28" t="s">
        <v>24</v>
      </c>
      <c r="C293" s="91" t="s">
        <v>40</v>
      </c>
      <c r="D293" s="91" t="s">
        <v>40</v>
      </c>
      <c r="E293" s="91" t="s">
        <v>40</v>
      </c>
      <c r="F293" s="91" t="s">
        <v>40</v>
      </c>
      <c r="G293" s="91" t="s">
        <v>40</v>
      </c>
      <c r="H293" s="91" t="s">
        <v>40</v>
      </c>
      <c r="I293" s="157" t="s">
        <v>40</v>
      </c>
    </row>
    <row r="294" customFormat="false" ht="5.25" hidden="false" customHeight="true" outlineLevel="0" collapsed="false">
      <c r="B294" s="92"/>
      <c r="C294" s="92"/>
      <c r="D294" s="92"/>
      <c r="E294" s="92"/>
      <c r="F294" s="92"/>
      <c r="G294" s="92"/>
      <c r="H294" s="92"/>
      <c r="I294" s="92"/>
    </row>
    <row r="295" customFormat="false" ht="13.5" hidden="false" customHeight="true" outlineLevel="0" collapsed="false">
      <c r="B295" s="35"/>
      <c r="C295" s="158" t="s">
        <v>72</v>
      </c>
      <c r="D295" s="159" t="s">
        <v>73</v>
      </c>
      <c r="E295" s="160" t="s">
        <v>74</v>
      </c>
      <c r="F295" s="83" t="s">
        <v>75</v>
      </c>
      <c r="G295" s="159" t="s">
        <v>76</v>
      </c>
      <c r="H295" s="159" t="s">
        <v>77</v>
      </c>
      <c r="I295" s="161" t="s">
        <v>78</v>
      </c>
    </row>
    <row r="296" customFormat="false" ht="13.5" hidden="false" customHeight="false" outlineLevel="0" collapsed="false">
      <c r="B296" s="35"/>
      <c r="C296" s="158"/>
      <c r="D296" s="159"/>
      <c r="E296" s="160"/>
      <c r="F296" s="83"/>
      <c r="G296" s="159"/>
      <c r="H296" s="159"/>
      <c r="I296" s="161"/>
    </row>
    <row r="297" customFormat="false" ht="14.25" hidden="false" customHeight="false" outlineLevel="0" collapsed="false">
      <c r="B297" s="98"/>
      <c r="C297" s="58" t="s">
        <v>31</v>
      </c>
      <c r="D297" s="40" t="s">
        <v>31</v>
      </c>
      <c r="E297" s="58" t="s">
        <v>31</v>
      </c>
      <c r="F297" s="40" t="s">
        <v>31</v>
      </c>
      <c r="G297" s="58" t="s">
        <v>31</v>
      </c>
      <c r="H297" s="40" t="s">
        <v>31</v>
      </c>
      <c r="I297" s="42" t="s">
        <v>31</v>
      </c>
    </row>
    <row r="298" customFormat="false" ht="14.25" hidden="false" customHeight="false" outlineLevel="0" collapsed="false">
      <c r="B298" s="43" t="s">
        <v>33</v>
      </c>
      <c r="C298" s="99" t="s">
        <v>79</v>
      </c>
      <c r="D298" s="44" t="s">
        <v>80</v>
      </c>
      <c r="E298" s="44" t="s">
        <v>50</v>
      </c>
      <c r="F298" s="45" t="s">
        <v>68</v>
      </c>
      <c r="G298" s="44" t="s">
        <v>79</v>
      </c>
      <c r="H298" s="44" t="s">
        <v>81</v>
      </c>
      <c r="I298" s="100" t="s">
        <v>67</v>
      </c>
    </row>
    <row r="299" customFormat="false" ht="15" hidden="false" customHeight="false" outlineLevel="0" collapsed="false">
      <c r="B299" s="47" t="s">
        <v>54</v>
      </c>
      <c r="C299" s="88" t="s">
        <v>40</v>
      </c>
      <c r="D299" s="88" t="s">
        <v>40</v>
      </c>
      <c r="E299" s="88" t="s">
        <v>40</v>
      </c>
      <c r="F299" s="127" t="s">
        <v>40</v>
      </c>
      <c r="G299" s="88" t="s">
        <v>40</v>
      </c>
      <c r="H299" s="88" t="s">
        <v>40</v>
      </c>
      <c r="I299" s="154" t="s">
        <v>40</v>
      </c>
    </row>
    <row r="300" customFormat="false" ht="14.25" hidden="false" customHeight="false" outlineLevel="0" collapsed="false">
      <c r="B300" s="16" t="s">
        <v>16</v>
      </c>
      <c r="C300" s="89" t="s">
        <v>40</v>
      </c>
      <c r="D300" s="89" t="s">
        <v>40</v>
      </c>
      <c r="E300" s="89" t="s">
        <v>40</v>
      </c>
      <c r="F300" s="89" t="s">
        <v>40</v>
      </c>
      <c r="G300" s="89" t="s">
        <v>40</v>
      </c>
      <c r="H300" s="89" t="s">
        <v>40</v>
      </c>
      <c r="I300" s="155" t="s">
        <v>40</v>
      </c>
    </row>
    <row r="301" customFormat="false" ht="13.5" hidden="false" customHeight="false" outlineLevel="0" collapsed="false">
      <c r="B301" s="21" t="s">
        <v>116</v>
      </c>
      <c r="C301" s="90" t="s">
        <v>40</v>
      </c>
      <c r="D301" s="90" t="s">
        <v>40</v>
      </c>
      <c r="E301" s="90" t="s">
        <v>40</v>
      </c>
      <c r="F301" s="90" t="s">
        <v>40</v>
      </c>
      <c r="G301" s="90" t="s">
        <v>40</v>
      </c>
      <c r="H301" s="90" t="s">
        <v>40</v>
      </c>
      <c r="I301" s="156" t="s">
        <v>40</v>
      </c>
    </row>
    <row r="302" customFormat="false" ht="13.5" hidden="false" customHeight="false" outlineLevel="0" collapsed="false">
      <c r="B302" s="21" t="s">
        <v>21</v>
      </c>
      <c r="C302" s="90" t="s">
        <v>40</v>
      </c>
      <c r="D302" s="90" t="s">
        <v>40</v>
      </c>
      <c r="E302" s="90" t="s">
        <v>40</v>
      </c>
      <c r="F302" s="90" t="s">
        <v>40</v>
      </c>
      <c r="G302" s="90" t="s">
        <v>40</v>
      </c>
      <c r="H302" s="90" t="s">
        <v>40</v>
      </c>
      <c r="I302" s="156" t="s">
        <v>40</v>
      </c>
    </row>
    <row r="303" customFormat="false" ht="13.5" hidden="false" customHeight="false" outlineLevel="0" collapsed="false">
      <c r="B303" s="21" t="s">
        <v>22</v>
      </c>
      <c r="C303" s="90" t="s">
        <v>40</v>
      </c>
      <c r="D303" s="90" t="s">
        <v>40</v>
      </c>
      <c r="E303" s="90" t="s">
        <v>40</v>
      </c>
      <c r="F303" s="90" t="s">
        <v>40</v>
      </c>
      <c r="G303" s="90" t="s">
        <v>40</v>
      </c>
      <c r="H303" s="90" t="s">
        <v>40</v>
      </c>
      <c r="I303" s="156" t="s">
        <v>40</v>
      </c>
    </row>
    <row r="304" customFormat="false" ht="13.5" hidden="false" customHeight="false" outlineLevel="0" collapsed="false">
      <c r="B304" s="21" t="s">
        <v>23</v>
      </c>
      <c r="C304" s="90" t="s">
        <v>40</v>
      </c>
      <c r="D304" s="90" t="s">
        <v>40</v>
      </c>
      <c r="E304" s="90" t="s">
        <v>40</v>
      </c>
      <c r="F304" s="90" t="s">
        <v>40</v>
      </c>
      <c r="G304" s="90" t="s">
        <v>40</v>
      </c>
      <c r="H304" s="90" t="s">
        <v>40</v>
      </c>
      <c r="I304" s="156" t="s">
        <v>40</v>
      </c>
    </row>
    <row r="305" customFormat="false" ht="14.25" hidden="false" customHeight="false" outlineLevel="0" collapsed="false">
      <c r="B305" s="28" t="s">
        <v>24</v>
      </c>
      <c r="C305" s="91" t="s">
        <v>40</v>
      </c>
      <c r="D305" s="91" t="s">
        <v>40</v>
      </c>
      <c r="E305" s="91" t="s">
        <v>40</v>
      </c>
      <c r="F305" s="91" t="s">
        <v>40</v>
      </c>
      <c r="G305" s="91" t="s">
        <v>40</v>
      </c>
      <c r="H305" s="91" t="s">
        <v>40</v>
      </c>
      <c r="I305" s="157" t="s">
        <v>40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101" t="s">
        <v>82</v>
      </c>
      <c r="D308" s="102" t="s">
        <v>83</v>
      </c>
      <c r="E308" s="103" t="s">
        <v>84</v>
      </c>
      <c r="F308" s="104" t="s">
        <v>85</v>
      </c>
      <c r="G308" s="38" t="s">
        <v>86</v>
      </c>
      <c r="H308" s="105"/>
      <c r="I308" s="105"/>
    </row>
    <row r="309" customFormat="false" ht="13.5" hidden="false" customHeight="false" outlineLevel="0" collapsed="false">
      <c r="B309" s="35"/>
      <c r="C309" s="101"/>
      <c r="D309" s="102"/>
      <c r="E309" s="103"/>
      <c r="F309" s="104"/>
      <c r="G309" s="38"/>
      <c r="H309" s="105"/>
      <c r="I309" s="105"/>
    </row>
    <row r="310" customFormat="false" ht="14.25" hidden="false" customHeight="false" outlineLevel="0" collapsed="false">
      <c r="B310" s="98"/>
      <c r="C310" s="58" t="s">
        <v>31</v>
      </c>
      <c r="D310" s="40" t="s">
        <v>31</v>
      </c>
      <c r="E310" s="58" t="s">
        <v>31</v>
      </c>
      <c r="F310" s="41" t="s">
        <v>31</v>
      </c>
      <c r="G310" s="42" t="s">
        <v>31</v>
      </c>
      <c r="H310" s="106"/>
      <c r="I310" s="106"/>
    </row>
    <row r="311" customFormat="false" ht="14.25" hidden="false" customHeight="false" outlineLevel="0" collapsed="false">
      <c r="B311" s="43" t="s">
        <v>33</v>
      </c>
      <c r="C311" s="99" t="s">
        <v>50</v>
      </c>
      <c r="D311" s="44" t="s">
        <v>50</v>
      </c>
      <c r="E311" s="44" t="s">
        <v>87</v>
      </c>
      <c r="F311" s="60" t="s">
        <v>88</v>
      </c>
      <c r="G311" s="46" t="s">
        <v>71</v>
      </c>
      <c r="H311" s="27"/>
      <c r="I311" s="27"/>
    </row>
    <row r="312" customFormat="false" ht="15" hidden="false" customHeight="false" outlineLevel="0" collapsed="false">
      <c r="B312" s="47" t="s">
        <v>54</v>
      </c>
      <c r="C312" s="88" t="s">
        <v>40</v>
      </c>
      <c r="D312" s="88" t="s">
        <v>40</v>
      </c>
      <c r="E312" s="88" t="s">
        <v>40</v>
      </c>
      <c r="F312" s="127" t="s">
        <v>40</v>
      </c>
      <c r="G312" s="154" t="s">
        <v>40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89" t="s">
        <v>40</v>
      </c>
      <c r="D313" s="89" t="s">
        <v>40</v>
      </c>
      <c r="E313" s="89" t="s">
        <v>40</v>
      </c>
      <c r="F313" s="89" t="s">
        <v>40</v>
      </c>
      <c r="G313" s="155" t="s">
        <v>40</v>
      </c>
      <c r="H313" s="27"/>
      <c r="I313" s="27"/>
    </row>
    <row r="314" customFormat="false" ht="13.5" hidden="false" customHeight="false" outlineLevel="0" collapsed="false">
      <c r="B314" s="21" t="s">
        <v>116</v>
      </c>
      <c r="C314" s="90" t="s">
        <v>40</v>
      </c>
      <c r="D314" s="90" t="s">
        <v>40</v>
      </c>
      <c r="E314" s="90" t="s">
        <v>40</v>
      </c>
      <c r="F314" s="90" t="s">
        <v>40</v>
      </c>
      <c r="G314" s="156" t="s">
        <v>40</v>
      </c>
      <c r="H314" s="27"/>
      <c r="I314" s="27"/>
    </row>
    <row r="315" customFormat="false" ht="13.5" hidden="false" customHeight="false" outlineLevel="0" collapsed="false">
      <c r="B315" s="21" t="s">
        <v>21</v>
      </c>
      <c r="C315" s="90" t="s">
        <v>40</v>
      </c>
      <c r="D315" s="90" t="s">
        <v>40</v>
      </c>
      <c r="E315" s="90" t="s">
        <v>40</v>
      </c>
      <c r="F315" s="90" t="s">
        <v>40</v>
      </c>
      <c r="G315" s="156" t="s">
        <v>40</v>
      </c>
      <c r="H315" s="27"/>
      <c r="I315" s="27"/>
    </row>
    <row r="316" customFormat="false" ht="13.5" hidden="false" customHeight="false" outlineLevel="0" collapsed="false">
      <c r="B316" s="21" t="s">
        <v>22</v>
      </c>
      <c r="C316" s="90" t="s">
        <v>40</v>
      </c>
      <c r="D316" s="90" t="s">
        <v>40</v>
      </c>
      <c r="E316" s="90" t="s">
        <v>40</v>
      </c>
      <c r="F316" s="90" t="s">
        <v>40</v>
      </c>
      <c r="G316" s="156" t="s">
        <v>40</v>
      </c>
      <c r="H316" s="27"/>
      <c r="I316" s="27"/>
    </row>
    <row r="317" customFormat="false" ht="13.5" hidden="false" customHeight="false" outlineLevel="0" collapsed="false">
      <c r="B317" s="21" t="s">
        <v>23</v>
      </c>
      <c r="C317" s="90" t="s">
        <v>40</v>
      </c>
      <c r="D317" s="90" t="s">
        <v>40</v>
      </c>
      <c r="E317" s="90" t="s">
        <v>40</v>
      </c>
      <c r="F317" s="90" t="s">
        <v>40</v>
      </c>
      <c r="G317" s="156" t="s">
        <v>40</v>
      </c>
      <c r="H317" s="27"/>
      <c r="I317" s="27"/>
    </row>
    <row r="318" customFormat="false" ht="14.25" hidden="false" customHeight="false" outlineLevel="0" collapsed="false">
      <c r="B318" s="28" t="s">
        <v>24</v>
      </c>
      <c r="C318" s="91" t="s">
        <v>40</v>
      </c>
      <c r="D318" s="91" t="s">
        <v>40</v>
      </c>
      <c r="E318" s="91" t="s">
        <v>40</v>
      </c>
      <c r="F318" s="91" t="s">
        <v>40</v>
      </c>
      <c r="G318" s="157" t="s">
        <v>40</v>
      </c>
      <c r="H318" s="27"/>
      <c r="I318" s="27"/>
    </row>
    <row r="320" customFormat="false" ht="14.25" hidden="false" customHeight="false" outlineLevel="0" collapsed="false">
      <c r="B320" s="116" t="s">
        <v>89</v>
      </c>
      <c r="C320" s="116"/>
      <c r="D320" s="116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7"/>
      <c r="C321" s="118" t="s">
        <v>90</v>
      </c>
      <c r="D321" s="102" t="s">
        <v>91</v>
      </c>
      <c r="E321" s="102" t="s">
        <v>92</v>
      </c>
      <c r="F321" s="104" t="s">
        <v>93</v>
      </c>
      <c r="G321" s="102" t="s">
        <v>94</v>
      </c>
      <c r="H321" s="102" t="s">
        <v>95</v>
      </c>
      <c r="I321" s="119" t="s">
        <v>96</v>
      </c>
    </row>
    <row r="322" customFormat="false" ht="14.25" hidden="false" customHeight="false" outlineLevel="0" collapsed="false">
      <c r="B322" s="120"/>
      <c r="C322" s="40" t="s">
        <v>31</v>
      </c>
      <c r="D322" s="40" t="s">
        <v>31</v>
      </c>
      <c r="E322" s="40" t="s">
        <v>31</v>
      </c>
      <c r="F322" s="121" t="s">
        <v>31</v>
      </c>
      <c r="G322" s="40" t="s">
        <v>31</v>
      </c>
      <c r="H322" s="40" t="s">
        <v>31</v>
      </c>
      <c r="I322" s="122" t="s">
        <v>31</v>
      </c>
    </row>
    <row r="323" customFormat="false" ht="15" hidden="false" customHeight="false" outlineLevel="0" collapsed="false">
      <c r="B323" s="47" t="s">
        <v>54</v>
      </c>
      <c r="C323" s="123" t="s">
        <v>40</v>
      </c>
      <c r="D323" s="124" t="n">
        <f aca="false">ROUND(AVERAGE(D324:D329),2)</f>
        <v>1.73</v>
      </c>
      <c r="E323" s="88" t="n">
        <f aca="false">ROUND(AVERAGE(E324:E329),3)</f>
        <v>0.06</v>
      </c>
      <c r="F323" s="126" t="s">
        <v>97</v>
      </c>
      <c r="G323" s="169" t="s">
        <v>40</v>
      </c>
      <c r="H323" s="107" t="s">
        <v>40</v>
      </c>
      <c r="I323" s="128" t="s">
        <v>40</v>
      </c>
    </row>
    <row r="324" customFormat="false" ht="14.25" hidden="false" customHeight="false" outlineLevel="0" collapsed="false">
      <c r="B324" s="16" t="s">
        <v>16</v>
      </c>
      <c r="C324" s="162" t="s">
        <v>109</v>
      </c>
      <c r="D324" s="89" t="n">
        <v>2.5</v>
      </c>
      <c r="E324" s="18" t="n">
        <v>0.04</v>
      </c>
      <c r="F324" s="18" t="s">
        <v>97</v>
      </c>
      <c r="G324" s="172" t="s">
        <v>40</v>
      </c>
      <c r="H324" s="130" t="s">
        <v>40</v>
      </c>
      <c r="I324" s="131" t="s">
        <v>40</v>
      </c>
    </row>
    <row r="325" customFormat="false" ht="13.5" hidden="false" customHeight="false" outlineLevel="0" collapsed="false">
      <c r="B325" s="21" t="s">
        <v>116</v>
      </c>
      <c r="C325" s="110" t="s">
        <v>109</v>
      </c>
      <c r="D325" s="174" t="s">
        <v>40</v>
      </c>
      <c r="E325" s="174" t="s">
        <v>40</v>
      </c>
      <c r="F325" s="174" t="s">
        <v>40</v>
      </c>
      <c r="G325" s="174" t="s">
        <v>40</v>
      </c>
      <c r="H325" s="111" t="s">
        <v>40</v>
      </c>
      <c r="I325" s="25" t="s">
        <v>40</v>
      </c>
    </row>
    <row r="326" customFormat="false" ht="13.5" hidden="false" customHeight="false" outlineLevel="0" collapsed="false">
      <c r="B326" s="21" t="s">
        <v>21</v>
      </c>
      <c r="C326" s="110" t="s">
        <v>109</v>
      </c>
      <c r="D326" s="90" t="n">
        <v>0.71</v>
      </c>
      <c r="E326" s="90" t="n">
        <v>0.05</v>
      </c>
      <c r="F326" s="18" t="s">
        <v>97</v>
      </c>
      <c r="G326" s="174" t="s">
        <v>40</v>
      </c>
      <c r="H326" s="111" t="s">
        <v>40</v>
      </c>
      <c r="I326" s="25" t="s">
        <v>40</v>
      </c>
    </row>
    <row r="327" customFormat="false" ht="13.5" hidden="false" customHeight="false" outlineLevel="0" collapsed="false">
      <c r="B327" s="21" t="s">
        <v>22</v>
      </c>
      <c r="C327" s="110" t="s">
        <v>109</v>
      </c>
      <c r="D327" s="90" t="n">
        <v>1.7</v>
      </c>
      <c r="E327" s="173" t="n">
        <v>0.08</v>
      </c>
      <c r="F327" s="23" t="s">
        <v>97</v>
      </c>
      <c r="G327" s="174" t="s">
        <v>40</v>
      </c>
      <c r="H327" s="111" t="s">
        <v>40</v>
      </c>
      <c r="I327" s="25" t="s">
        <v>40</v>
      </c>
    </row>
    <row r="328" customFormat="false" ht="13.5" hidden="false" customHeight="false" outlineLevel="0" collapsed="false">
      <c r="B328" s="21" t="s">
        <v>23</v>
      </c>
      <c r="C328" s="110" t="s">
        <v>109</v>
      </c>
      <c r="D328" s="90" t="n">
        <v>2</v>
      </c>
      <c r="E328" s="173" t="n">
        <v>0.07</v>
      </c>
      <c r="F328" s="23" t="s">
        <v>97</v>
      </c>
      <c r="G328" s="174" t="s">
        <v>40</v>
      </c>
      <c r="H328" s="111" t="s">
        <v>40</v>
      </c>
      <c r="I328" s="25" t="s">
        <v>40</v>
      </c>
    </row>
    <row r="329" customFormat="false" ht="14.25" hidden="false" customHeight="false" outlineLevel="0" collapsed="false">
      <c r="B329" s="28" t="s">
        <v>24</v>
      </c>
      <c r="C329" s="163" t="s">
        <v>109</v>
      </c>
      <c r="D329" s="176" t="s">
        <v>40</v>
      </c>
      <c r="E329" s="176" t="s">
        <v>40</v>
      </c>
      <c r="F329" s="176" t="s">
        <v>40</v>
      </c>
      <c r="G329" s="176" t="s">
        <v>40</v>
      </c>
      <c r="H329" s="114" t="s">
        <v>40</v>
      </c>
      <c r="I329" s="32" t="s">
        <v>40</v>
      </c>
    </row>
    <row r="330" customFormat="false" ht="14.25" hidden="false" customHeight="false" outlineLevel="0" collapsed="false">
      <c r="C330" s="92"/>
      <c r="D330" s="92"/>
      <c r="E330" s="92"/>
      <c r="F330" s="92"/>
      <c r="G330" s="92"/>
      <c r="H330" s="92"/>
      <c r="I330" s="92"/>
    </row>
    <row r="331" customFormat="false" ht="27" hidden="false" customHeight="true" outlineLevel="0" collapsed="false">
      <c r="B331" s="117"/>
      <c r="C331" s="102" t="s">
        <v>98</v>
      </c>
      <c r="D331" s="81" t="s">
        <v>99</v>
      </c>
      <c r="E331" s="81" t="s">
        <v>100</v>
      </c>
      <c r="F331" s="134" t="s">
        <v>101</v>
      </c>
      <c r="G331" s="81" t="s">
        <v>102</v>
      </c>
      <c r="H331" s="102" t="s">
        <v>103</v>
      </c>
      <c r="I331" s="38" t="s">
        <v>104</v>
      </c>
    </row>
    <row r="332" customFormat="false" ht="14.25" hidden="false" customHeight="false" outlineLevel="0" collapsed="false">
      <c r="B332" s="120"/>
      <c r="C332" s="40" t="s">
        <v>31</v>
      </c>
      <c r="D332" s="40" t="s">
        <v>31</v>
      </c>
      <c r="E332" s="40" t="s">
        <v>31</v>
      </c>
      <c r="F332" s="41" t="s">
        <v>31</v>
      </c>
      <c r="G332" s="40" t="s">
        <v>31</v>
      </c>
      <c r="H332" s="40" t="s">
        <v>105</v>
      </c>
      <c r="I332" s="122" t="s">
        <v>106</v>
      </c>
    </row>
    <row r="333" customFormat="false" ht="15" hidden="false" customHeight="false" outlineLevel="0" collapsed="false">
      <c r="B333" s="47" t="s">
        <v>54</v>
      </c>
      <c r="C333" s="123" t="s">
        <v>40</v>
      </c>
      <c r="D333" s="207" t="n">
        <f aca="false">ROUND(AVERAGE(D334:D339),1)</f>
        <v>10.7</v>
      </c>
      <c r="E333" s="127" t="n">
        <f aca="false">ROUND(AVERAGE(E334:E339),1)</f>
        <v>3.1</v>
      </c>
      <c r="F333" s="107" t="s">
        <v>40</v>
      </c>
      <c r="G333" s="127" t="n">
        <f aca="false">ROUND(AVERAGE(G334:G339),2)</f>
        <v>0.04</v>
      </c>
      <c r="H333" s="88" t="s">
        <v>40</v>
      </c>
      <c r="I333" s="128" t="s">
        <v>40</v>
      </c>
    </row>
    <row r="334" customFormat="false" ht="14.25" hidden="false" customHeight="false" outlineLevel="0" collapsed="false">
      <c r="B334" s="16" t="s">
        <v>16</v>
      </c>
      <c r="C334" s="129" t="s">
        <v>40</v>
      </c>
      <c r="D334" s="89" t="n">
        <v>8</v>
      </c>
      <c r="E334" s="18" t="n">
        <v>2.9</v>
      </c>
      <c r="F334" s="18" t="s">
        <v>40</v>
      </c>
      <c r="G334" s="18" t="n">
        <v>0.03</v>
      </c>
      <c r="H334" s="89" t="s">
        <v>40</v>
      </c>
      <c r="I334" s="131" t="s">
        <v>40</v>
      </c>
    </row>
    <row r="335" customFormat="false" ht="13.5" hidden="false" customHeight="false" outlineLevel="0" collapsed="false">
      <c r="B335" s="21" t="s">
        <v>116</v>
      </c>
      <c r="C335" s="132" t="s">
        <v>40</v>
      </c>
      <c r="D335" s="90" t="n">
        <v>12</v>
      </c>
      <c r="E335" s="23" t="n">
        <v>3.4</v>
      </c>
      <c r="F335" s="23" t="s">
        <v>40</v>
      </c>
      <c r="G335" s="23" t="s">
        <v>40</v>
      </c>
      <c r="H335" s="90" t="s">
        <v>40</v>
      </c>
      <c r="I335" s="25" t="s">
        <v>40</v>
      </c>
    </row>
    <row r="336" customFormat="false" ht="13.5" hidden="false" customHeight="false" outlineLevel="0" collapsed="false">
      <c r="B336" s="21" t="s">
        <v>21</v>
      </c>
      <c r="C336" s="132" t="s">
        <v>40</v>
      </c>
      <c r="D336" s="90" t="n">
        <v>13</v>
      </c>
      <c r="E336" s="23" t="n">
        <v>3.3</v>
      </c>
      <c r="F336" s="23" t="s">
        <v>40</v>
      </c>
      <c r="G336" s="23" t="n">
        <v>0.03</v>
      </c>
      <c r="H336" s="90" t="s">
        <v>40</v>
      </c>
      <c r="I336" s="25" t="s">
        <v>40</v>
      </c>
    </row>
    <row r="337" customFormat="false" ht="13.5" hidden="false" customHeight="false" outlineLevel="0" collapsed="false">
      <c r="B337" s="21" t="s">
        <v>22</v>
      </c>
      <c r="C337" s="132" t="s">
        <v>40</v>
      </c>
      <c r="D337" s="90" t="n">
        <v>9</v>
      </c>
      <c r="E337" s="23" t="n">
        <v>3.5</v>
      </c>
      <c r="F337" s="23" t="s">
        <v>40</v>
      </c>
      <c r="G337" s="23" t="n">
        <v>0.07</v>
      </c>
      <c r="H337" s="90" t="s">
        <v>40</v>
      </c>
      <c r="I337" s="25" t="s">
        <v>40</v>
      </c>
    </row>
    <row r="338" customFormat="false" ht="13.5" hidden="false" customHeight="false" outlineLevel="0" collapsed="false">
      <c r="B338" s="21" t="s">
        <v>23</v>
      </c>
      <c r="C338" s="132" t="s">
        <v>40</v>
      </c>
      <c r="D338" s="90" t="n">
        <v>11</v>
      </c>
      <c r="E338" s="23" t="n">
        <v>2.3</v>
      </c>
      <c r="F338" s="23" t="s">
        <v>40</v>
      </c>
      <c r="G338" s="23" t="n">
        <v>0.04</v>
      </c>
      <c r="H338" s="90" t="s">
        <v>40</v>
      </c>
      <c r="I338" s="25" t="s">
        <v>40</v>
      </c>
    </row>
    <row r="339" customFormat="false" ht="14.25" hidden="false" customHeight="false" outlineLevel="0" collapsed="false">
      <c r="B339" s="28" t="s">
        <v>24</v>
      </c>
      <c r="C339" s="133" t="s">
        <v>40</v>
      </c>
      <c r="D339" s="91" t="n">
        <v>11</v>
      </c>
      <c r="E339" s="30" t="n">
        <v>3</v>
      </c>
      <c r="F339" s="30" t="s">
        <v>40</v>
      </c>
      <c r="G339" s="30" t="s">
        <v>40</v>
      </c>
      <c r="H339" s="91" t="s">
        <v>40</v>
      </c>
      <c r="I339" s="32" t="s">
        <v>40</v>
      </c>
    </row>
    <row r="367" customFormat="false" ht="15" hidden="false" customHeight="false" outlineLevel="0" collapsed="false">
      <c r="B367" s="1" t="str">
        <f aca="false">B2</f>
        <v>昭和56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30</v>
      </c>
      <c r="D368" s="6" t="s">
        <v>3</v>
      </c>
      <c r="E368" s="7" t="s">
        <v>123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1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3</v>
      </c>
      <c r="E373" s="18" t="n">
        <v>16.5</v>
      </c>
      <c r="F373" s="19" t="s">
        <v>18</v>
      </c>
      <c r="G373" s="18"/>
      <c r="H373" s="18"/>
      <c r="I373" s="20"/>
    </row>
    <row r="374" customFormat="false" ht="13.5" hidden="false" customHeight="false" outlineLevel="0" collapsed="false">
      <c r="B374" s="21" t="s">
        <v>116</v>
      </c>
      <c r="C374" s="22" t="s">
        <v>20</v>
      </c>
      <c r="D374" s="23" t="n">
        <v>31.5</v>
      </c>
      <c r="E374" s="23" t="n">
        <v>25</v>
      </c>
      <c r="F374" s="24" t="s">
        <v>18</v>
      </c>
      <c r="G374" s="23"/>
      <c r="H374" s="23"/>
      <c r="I374" s="25"/>
    </row>
    <row r="375" customFormat="false" ht="13.5" hidden="false" customHeight="false" outlineLevel="0" collapsed="false">
      <c r="B375" s="21" t="s">
        <v>21</v>
      </c>
      <c r="C375" s="22" t="s">
        <v>17</v>
      </c>
      <c r="D375" s="23" t="n">
        <v>30.3</v>
      </c>
      <c r="E375" s="23" t="n">
        <v>29.2</v>
      </c>
      <c r="F375" s="24" t="s">
        <v>18</v>
      </c>
      <c r="G375" s="23"/>
      <c r="H375" s="23"/>
      <c r="I375" s="25"/>
    </row>
    <row r="376" customFormat="false" ht="13.5" hidden="false" customHeight="false" outlineLevel="0" collapsed="false">
      <c r="B376" s="21" t="s">
        <v>22</v>
      </c>
      <c r="C376" s="22" t="s">
        <v>20</v>
      </c>
      <c r="D376" s="23" t="n">
        <v>24.1</v>
      </c>
      <c r="E376" s="23" t="n">
        <v>17.6</v>
      </c>
      <c r="F376" s="26" t="s">
        <v>18</v>
      </c>
      <c r="G376" s="23"/>
      <c r="H376" s="23"/>
      <c r="I376" s="25"/>
    </row>
    <row r="377" customFormat="false" ht="13.5" hidden="false" customHeight="false" outlineLevel="0" collapsed="false">
      <c r="B377" s="21" t="s">
        <v>23</v>
      </c>
      <c r="C377" s="22" t="s">
        <v>17</v>
      </c>
      <c r="D377" s="23" t="n">
        <v>15.9</v>
      </c>
      <c r="E377" s="23" t="n">
        <v>7.5</v>
      </c>
      <c r="F377" s="24" t="s">
        <v>18</v>
      </c>
      <c r="G377" s="23"/>
      <c r="H377" s="23"/>
      <c r="I377" s="25"/>
    </row>
    <row r="378" customFormat="false" ht="14.25" hidden="false" customHeight="false" outlineLevel="0" collapsed="false">
      <c r="B378" s="28" t="s">
        <v>24</v>
      </c>
      <c r="C378" s="29" t="s">
        <v>20</v>
      </c>
      <c r="D378" s="30" t="n">
        <v>7.2</v>
      </c>
      <c r="E378" s="30" t="n">
        <v>5</v>
      </c>
      <c r="F378" s="31" t="s">
        <v>18</v>
      </c>
      <c r="G378" s="30"/>
      <c r="H378" s="30"/>
      <c r="I378" s="32"/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5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58" t="s">
        <v>26</v>
      </c>
      <c r="E381" s="178" t="s">
        <v>27</v>
      </c>
      <c r="F381" s="178" t="s">
        <v>28</v>
      </c>
      <c r="G381" s="178" t="s">
        <v>29</v>
      </c>
      <c r="H381" s="38" t="s">
        <v>30</v>
      </c>
    </row>
    <row r="382" customFormat="false" ht="14.25" hidden="false" customHeight="false" outlineLevel="0" collapsed="false">
      <c r="B382" s="39"/>
      <c r="C382" s="39"/>
      <c r="D382" s="58"/>
      <c r="E382" s="40" t="s">
        <v>31</v>
      </c>
      <c r="F382" s="41" t="s">
        <v>31</v>
      </c>
      <c r="G382" s="40" t="s">
        <v>31</v>
      </c>
      <c r="H382" s="42" t="s">
        <v>32</v>
      </c>
    </row>
    <row r="383" customFormat="false" ht="14.25" hidden="false" customHeight="false" outlineLevel="0" collapsed="false">
      <c r="B383" s="43" t="s">
        <v>33</v>
      </c>
      <c r="C383" s="43"/>
      <c r="D383" s="99" t="s">
        <v>34</v>
      </c>
      <c r="E383" s="45" t="s">
        <v>35</v>
      </c>
      <c r="F383" s="45" t="s">
        <v>36</v>
      </c>
      <c r="G383" s="45" t="s">
        <v>37</v>
      </c>
      <c r="H383" s="46" t="s">
        <v>38</v>
      </c>
    </row>
    <row r="384" customFormat="false" ht="15" hidden="false" customHeight="false" outlineLevel="0" collapsed="false">
      <c r="B384" s="47" t="s">
        <v>39</v>
      </c>
      <c r="C384" s="47"/>
      <c r="D384" s="48" t="s">
        <v>40</v>
      </c>
      <c r="E384" s="208" t="n">
        <f aca="false">ROUND(AVERAGE(E385:E390),1)</f>
        <v>10.1</v>
      </c>
      <c r="F384" s="107" t="s">
        <v>129</v>
      </c>
      <c r="G384" s="50" t="n">
        <f aca="false">AVERAGE(G385:G390)</f>
        <v>5</v>
      </c>
      <c r="H384" s="209" t="n">
        <f aca="false">ROUND(AVERAGE(H385:H390),-2)</f>
        <v>4200</v>
      </c>
    </row>
    <row r="385" customFormat="false" ht="14.25" hidden="false" customHeight="false" outlineLevel="0" collapsed="false">
      <c r="B385" s="52" t="s">
        <v>16</v>
      </c>
      <c r="C385" s="52"/>
      <c r="D385" s="108" t="n">
        <v>7</v>
      </c>
      <c r="E385" s="18" t="n">
        <v>9.7</v>
      </c>
      <c r="F385" s="18" t="n">
        <v>0.6</v>
      </c>
      <c r="G385" s="18" t="n">
        <v>2</v>
      </c>
      <c r="H385" s="20" t="s">
        <v>40</v>
      </c>
    </row>
    <row r="386" customFormat="false" ht="13.5" hidden="false" customHeight="false" outlineLevel="0" collapsed="false">
      <c r="B386" s="53" t="s">
        <v>116</v>
      </c>
      <c r="C386" s="53"/>
      <c r="D386" s="110" t="n">
        <v>7.5</v>
      </c>
      <c r="E386" s="23" t="n">
        <v>9</v>
      </c>
      <c r="F386" s="23" t="n">
        <v>0.8</v>
      </c>
      <c r="G386" s="23" t="n">
        <v>10</v>
      </c>
      <c r="H386" s="20" t="n">
        <v>3500</v>
      </c>
    </row>
    <row r="387" customFormat="false" ht="13.5" hidden="false" customHeight="false" outlineLevel="0" collapsed="false">
      <c r="B387" s="53" t="s">
        <v>21</v>
      </c>
      <c r="C387" s="53"/>
      <c r="D387" s="110" t="n">
        <v>7.9</v>
      </c>
      <c r="E387" s="23" t="n">
        <v>7.9</v>
      </c>
      <c r="F387" s="23" t="n">
        <v>0.7</v>
      </c>
      <c r="G387" s="23" t="n">
        <v>5</v>
      </c>
      <c r="H387" s="25" t="s">
        <v>40</v>
      </c>
    </row>
    <row r="388" customFormat="false" ht="13.5" hidden="false" customHeight="false" outlineLevel="0" collapsed="false">
      <c r="B388" s="53" t="s">
        <v>22</v>
      </c>
      <c r="C388" s="53"/>
      <c r="D388" s="110" t="n">
        <v>7.7</v>
      </c>
      <c r="E388" s="23" t="n">
        <v>9.7</v>
      </c>
      <c r="F388" s="23" t="n">
        <v>0.7</v>
      </c>
      <c r="G388" s="23" t="n">
        <v>10</v>
      </c>
      <c r="H388" s="25" t="s">
        <v>40</v>
      </c>
    </row>
    <row r="389" customFormat="false" ht="13.5" hidden="false" customHeight="false" outlineLevel="0" collapsed="false">
      <c r="B389" s="53" t="s">
        <v>23</v>
      </c>
      <c r="C389" s="53"/>
      <c r="D389" s="110" t="n">
        <v>7.8</v>
      </c>
      <c r="E389" s="23" t="n">
        <v>12</v>
      </c>
      <c r="F389" s="23" t="n">
        <v>0.9</v>
      </c>
      <c r="G389" s="23" t="n">
        <v>1</v>
      </c>
      <c r="H389" s="25" t="n">
        <v>4900</v>
      </c>
    </row>
    <row r="390" customFormat="false" ht="14.25" hidden="false" customHeight="false" outlineLevel="0" collapsed="false">
      <c r="B390" s="54" t="s">
        <v>24</v>
      </c>
      <c r="C390" s="54"/>
      <c r="D390" s="210" t="n">
        <v>8</v>
      </c>
      <c r="E390" s="30" t="n">
        <v>12</v>
      </c>
      <c r="F390" s="30" t="n">
        <v>1.7</v>
      </c>
      <c r="G390" s="30" t="n">
        <v>2</v>
      </c>
      <c r="H390" s="32" t="s">
        <v>40</v>
      </c>
    </row>
    <row r="392" customFormat="false" ht="14.25" hidden="false" customHeight="false" outlineLevel="0" collapsed="false">
      <c r="B392" s="12" t="s">
        <v>42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5" t="s">
        <v>43</v>
      </c>
      <c r="D393" s="56" t="s">
        <v>44</v>
      </c>
      <c r="E393" s="56" t="s">
        <v>45</v>
      </c>
      <c r="F393" s="56" t="s">
        <v>46</v>
      </c>
      <c r="G393" s="56" t="s">
        <v>47</v>
      </c>
      <c r="H393" s="56" t="s">
        <v>48</v>
      </c>
      <c r="I393" s="57" t="s">
        <v>49</v>
      </c>
    </row>
    <row r="394" customFormat="false" ht="14.25" hidden="false" customHeight="false" outlineLevel="0" collapsed="false">
      <c r="B394" s="39"/>
      <c r="C394" s="58" t="s">
        <v>31</v>
      </c>
      <c r="D394" s="40" t="s">
        <v>31</v>
      </c>
      <c r="E394" s="40" t="s">
        <v>31</v>
      </c>
      <c r="F394" s="40" t="s">
        <v>31</v>
      </c>
      <c r="G394" s="40" t="s">
        <v>31</v>
      </c>
      <c r="H394" s="40" t="s">
        <v>31</v>
      </c>
      <c r="I394" s="42" t="s">
        <v>31</v>
      </c>
    </row>
    <row r="395" customFormat="false" ht="14.25" hidden="false" customHeight="false" outlineLevel="0" collapsed="false">
      <c r="B395" s="43" t="s">
        <v>33</v>
      </c>
      <c r="C395" s="44" t="s">
        <v>50</v>
      </c>
      <c r="D395" s="59" t="s">
        <v>51</v>
      </c>
      <c r="E395" s="45" t="s">
        <v>50</v>
      </c>
      <c r="F395" s="60" t="s">
        <v>52</v>
      </c>
      <c r="G395" s="45" t="s">
        <v>50</v>
      </c>
      <c r="H395" s="45" t="s">
        <v>53</v>
      </c>
      <c r="I395" s="61" t="s">
        <v>51</v>
      </c>
    </row>
    <row r="396" customFormat="false" ht="15" hidden="false" customHeight="false" outlineLevel="0" collapsed="false">
      <c r="B396" s="47" t="s">
        <v>54</v>
      </c>
      <c r="C396" s="62" t="s">
        <v>55</v>
      </c>
      <c r="D396" s="63" t="s">
        <v>56</v>
      </c>
      <c r="E396" s="63" t="s">
        <v>57</v>
      </c>
      <c r="F396" s="64" t="s">
        <v>58</v>
      </c>
      <c r="G396" s="63" t="s">
        <v>58</v>
      </c>
      <c r="H396" s="63" t="s">
        <v>59</v>
      </c>
      <c r="I396" s="51" t="s">
        <v>40</v>
      </c>
    </row>
    <row r="397" customFormat="false" ht="14.25" hidden="false" customHeight="false" outlineLevel="0" collapsed="false">
      <c r="B397" s="16" t="s">
        <v>16</v>
      </c>
      <c r="C397" s="72" t="s">
        <v>55</v>
      </c>
      <c r="D397" s="68" t="s">
        <v>56</v>
      </c>
      <c r="E397" s="68" t="s">
        <v>57</v>
      </c>
      <c r="F397" s="73" t="s">
        <v>58</v>
      </c>
      <c r="G397" s="68" t="s">
        <v>58</v>
      </c>
      <c r="H397" s="68" t="s">
        <v>59</v>
      </c>
      <c r="I397" s="20" t="s">
        <v>40</v>
      </c>
    </row>
    <row r="398" customFormat="false" ht="13.5" hidden="false" customHeight="false" outlineLevel="0" collapsed="false">
      <c r="B398" s="21" t="s">
        <v>116</v>
      </c>
      <c r="C398" s="70" t="s">
        <v>40</v>
      </c>
      <c r="D398" s="71" t="s">
        <v>40</v>
      </c>
      <c r="E398" s="71" t="s">
        <v>40</v>
      </c>
      <c r="F398" s="74" t="s">
        <v>40</v>
      </c>
      <c r="G398" s="71" t="s">
        <v>40</v>
      </c>
      <c r="H398" s="68" t="s">
        <v>59</v>
      </c>
      <c r="I398" s="20" t="s">
        <v>40</v>
      </c>
    </row>
    <row r="399" customFormat="false" ht="13.5" hidden="false" customHeight="false" outlineLevel="0" collapsed="false">
      <c r="B399" s="21" t="s">
        <v>21</v>
      </c>
      <c r="C399" s="70" t="s">
        <v>55</v>
      </c>
      <c r="D399" s="71" t="s">
        <v>56</v>
      </c>
      <c r="E399" s="71" t="s">
        <v>57</v>
      </c>
      <c r="F399" s="74" t="s">
        <v>58</v>
      </c>
      <c r="G399" s="71" t="s">
        <v>58</v>
      </c>
      <c r="H399" s="71" t="s">
        <v>59</v>
      </c>
      <c r="I399" s="20" t="s">
        <v>40</v>
      </c>
    </row>
    <row r="400" customFormat="false" ht="13.5" hidden="false" customHeight="false" outlineLevel="0" collapsed="false">
      <c r="B400" s="21" t="s">
        <v>22</v>
      </c>
      <c r="C400" s="70" t="s">
        <v>55</v>
      </c>
      <c r="D400" s="71" t="s">
        <v>56</v>
      </c>
      <c r="E400" s="71" t="s">
        <v>57</v>
      </c>
      <c r="F400" s="74" t="s">
        <v>58</v>
      </c>
      <c r="G400" s="71" t="s">
        <v>58</v>
      </c>
      <c r="H400" s="71" t="s">
        <v>59</v>
      </c>
      <c r="I400" s="20" t="s">
        <v>40</v>
      </c>
    </row>
    <row r="401" customFormat="false" ht="13.5" hidden="false" customHeight="false" outlineLevel="0" collapsed="false">
      <c r="B401" s="21" t="s">
        <v>23</v>
      </c>
      <c r="C401" s="70" t="s">
        <v>55</v>
      </c>
      <c r="D401" s="71" t="s">
        <v>56</v>
      </c>
      <c r="E401" s="71" t="s">
        <v>57</v>
      </c>
      <c r="F401" s="74" t="s">
        <v>58</v>
      </c>
      <c r="G401" s="71" t="s">
        <v>58</v>
      </c>
      <c r="H401" s="71" t="s">
        <v>59</v>
      </c>
      <c r="I401" s="20" t="s">
        <v>40</v>
      </c>
    </row>
    <row r="402" customFormat="false" ht="14.25" hidden="false" customHeight="false" outlineLevel="0" collapsed="false">
      <c r="B402" s="28" t="s">
        <v>24</v>
      </c>
      <c r="C402" s="75" t="s">
        <v>40</v>
      </c>
      <c r="D402" s="76" t="s">
        <v>40</v>
      </c>
      <c r="E402" s="76" t="s">
        <v>40</v>
      </c>
      <c r="F402" s="153" t="s">
        <v>40</v>
      </c>
      <c r="G402" s="76" t="s">
        <v>40</v>
      </c>
      <c r="H402" s="76" t="s">
        <v>59</v>
      </c>
      <c r="I402" s="32" t="s">
        <v>40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9"/>
      <c r="C404" s="80" t="s">
        <v>60</v>
      </c>
      <c r="D404" s="81" t="s">
        <v>61</v>
      </c>
      <c r="E404" s="82" t="s">
        <v>62</v>
      </c>
      <c r="F404" s="83" t="s">
        <v>63</v>
      </c>
      <c r="G404" s="84" t="s">
        <v>64</v>
      </c>
      <c r="H404" s="85" t="s">
        <v>65</v>
      </c>
      <c r="I404" s="86" t="s">
        <v>66</v>
      </c>
    </row>
    <row r="405" customFormat="false" ht="13.5" hidden="false" customHeight="false" outlineLevel="0" collapsed="false">
      <c r="B405" s="79"/>
      <c r="C405" s="80"/>
      <c r="D405" s="81"/>
      <c r="E405" s="82"/>
      <c r="F405" s="83"/>
      <c r="G405" s="84"/>
      <c r="H405" s="85"/>
      <c r="I405" s="86"/>
    </row>
    <row r="406" customFormat="false" ht="14.25" hidden="false" customHeight="false" outlineLevel="0" collapsed="false">
      <c r="B406" s="79"/>
      <c r="C406" s="58" t="s">
        <v>31</v>
      </c>
      <c r="D406" s="40" t="s">
        <v>31</v>
      </c>
      <c r="E406" s="40" t="s">
        <v>31</v>
      </c>
      <c r="F406" s="40" t="s">
        <v>31</v>
      </c>
      <c r="G406" s="40" t="s">
        <v>31</v>
      </c>
      <c r="H406" s="40" t="s">
        <v>31</v>
      </c>
      <c r="I406" s="42" t="s">
        <v>31</v>
      </c>
    </row>
    <row r="407" customFormat="false" ht="14.25" hidden="false" customHeight="false" outlineLevel="0" collapsed="false">
      <c r="B407" s="43" t="s">
        <v>33</v>
      </c>
      <c r="C407" s="87" t="s">
        <v>51</v>
      </c>
      <c r="D407" s="45" t="s">
        <v>67</v>
      </c>
      <c r="E407" s="45" t="s">
        <v>68</v>
      </c>
      <c r="F407" s="45" t="s">
        <v>69</v>
      </c>
      <c r="G407" s="45" t="s">
        <v>67</v>
      </c>
      <c r="H407" s="45" t="s">
        <v>70</v>
      </c>
      <c r="I407" s="46" t="s">
        <v>71</v>
      </c>
    </row>
    <row r="408" customFormat="false" ht="15" hidden="false" customHeight="false" outlineLevel="0" collapsed="false">
      <c r="B408" s="47" t="s">
        <v>54</v>
      </c>
      <c r="C408" s="88" t="s">
        <v>40</v>
      </c>
      <c r="D408" s="88" t="s">
        <v>40</v>
      </c>
      <c r="E408" s="88" t="s">
        <v>40</v>
      </c>
      <c r="F408" s="88" t="s">
        <v>40</v>
      </c>
      <c r="G408" s="88" t="s">
        <v>40</v>
      </c>
      <c r="H408" s="88" t="s">
        <v>40</v>
      </c>
      <c r="I408" s="154" t="s">
        <v>40</v>
      </c>
    </row>
    <row r="409" customFormat="false" ht="14.25" hidden="false" customHeight="false" outlineLevel="0" collapsed="false">
      <c r="B409" s="16" t="s">
        <v>16</v>
      </c>
      <c r="C409" s="89" t="s">
        <v>40</v>
      </c>
      <c r="D409" s="89" t="s">
        <v>40</v>
      </c>
      <c r="E409" s="89" t="s">
        <v>40</v>
      </c>
      <c r="F409" s="89" t="s">
        <v>40</v>
      </c>
      <c r="G409" s="89" t="s">
        <v>40</v>
      </c>
      <c r="H409" s="89" t="s">
        <v>40</v>
      </c>
      <c r="I409" s="155" t="s">
        <v>40</v>
      </c>
    </row>
    <row r="410" customFormat="false" ht="13.5" hidden="false" customHeight="false" outlineLevel="0" collapsed="false">
      <c r="B410" s="21" t="s">
        <v>116</v>
      </c>
      <c r="C410" s="90" t="s">
        <v>40</v>
      </c>
      <c r="D410" s="90" t="s">
        <v>40</v>
      </c>
      <c r="E410" s="90" t="s">
        <v>40</v>
      </c>
      <c r="F410" s="90" t="s">
        <v>40</v>
      </c>
      <c r="G410" s="90" t="s">
        <v>40</v>
      </c>
      <c r="H410" s="90" t="s">
        <v>40</v>
      </c>
      <c r="I410" s="156" t="s">
        <v>40</v>
      </c>
    </row>
    <row r="411" customFormat="false" ht="13.5" hidden="false" customHeight="false" outlineLevel="0" collapsed="false">
      <c r="B411" s="21" t="s">
        <v>21</v>
      </c>
      <c r="C411" s="90" t="s">
        <v>40</v>
      </c>
      <c r="D411" s="90" t="s">
        <v>40</v>
      </c>
      <c r="E411" s="90" t="s">
        <v>40</v>
      </c>
      <c r="F411" s="90" t="s">
        <v>40</v>
      </c>
      <c r="G411" s="90" t="s">
        <v>40</v>
      </c>
      <c r="H411" s="90" t="s">
        <v>40</v>
      </c>
      <c r="I411" s="156" t="s">
        <v>40</v>
      </c>
    </row>
    <row r="412" customFormat="false" ht="13.5" hidden="false" customHeight="false" outlineLevel="0" collapsed="false">
      <c r="B412" s="21" t="s">
        <v>22</v>
      </c>
      <c r="C412" s="90" t="s">
        <v>40</v>
      </c>
      <c r="D412" s="90" t="s">
        <v>40</v>
      </c>
      <c r="E412" s="90" t="s">
        <v>40</v>
      </c>
      <c r="F412" s="90" t="s">
        <v>40</v>
      </c>
      <c r="G412" s="90" t="s">
        <v>40</v>
      </c>
      <c r="H412" s="90" t="s">
        <v>40</v>
      </c>
      <c r="I412" s="156" t="s">
        <v>40</v>
      </c>
    </row>
    <row r="413" customFormat="false" ht="13.5" hidden="false" customHeight="false" outlineLevel="0" collapsed="false">
      <c r="B413" s="21" t="s">
        <v>23</v>
      </c>
      <c r="C413" s="90" t="s">
        <v>40</v>
      </c>
      <c r="D413" s="90" t="s">
        <v>40</v>
      </c>
      <c r="E413" s="90" t="s">
        <v>40</v>
      </c>
      <c r="F413" s="90" t="s">
        <v>40</v>
      </c>
      <c r="G413" s="90" t="s">
        <v>40</v>
      </c>
      <c r="H413" s="90" t="s">
        <v>40</v>
      </c>
      <c r="I413" s="156" t="s">
        <v>40</v>
      </c>
    </row>
    <row r="414" customFormat="false" ht="14.25" hidden="false" customHeight="false" outlineLevel="0" collapsed="false">
      <c r="B414" s="28" t="s">
        <v>24</v>
      </c>
      <c r="C414" s="91" t="s">
        <v>40</v>
      </c>
      <c r="D414" s="91" t="s">
        <v>40</v>
      </c>
      <c r="E414" s="91" t="s">
        <v>40</v>
      </c>
      <c r="F414" s="91" t="s">
        <v>40</v>
      </c>
      <c r="G414" s="91" t="s">
        <v>40</v>
      </c>
      <c r="H414" s="91" t="s">
        <v>40</v>
      </c>
      <c r="I414" s="157" t="s">
        <v>40</v>
      </c>
    </row>
    <row r="415" customFormat="false" ht="7.5" hidden="false" customHeight="true" outlineLevel="0" collapsed="false">
      <c r="B415" s="92"/>
      <c r="C415" s="92"/>
      <c r="D415" s="92"/>
      <c r="E415" s="92"/>
      <c r="F415" s="92"/>
      <c r="G415" s="92"/>
      <c r="H415" s="92"/>
      <c r="I415" s="92"/>
    </row>
    <row r="416" customFormat="false" ht="13.5" hidden="false" customHeight="true" outlineLevel="0" collapsed="false">
      <c r="B416" s="93"/>
      <c r="C416" s="94" t="s">
        <v>72</v>
      </c>
      <c r="D416" s="95" t="s">
        <v>73</v>
      </c>
      <c r="E416" s="96" t="s">
        <v>74</v>
      </c>
      <c r="F416" s="83" t="s">
        <v>75</v>
      </c>
      <c r="G416" s="95" t="s">
        <v>76</v>
      </c>
      <c r="H416" s="95" t="s">
        <v>77</v>
      </c>
      <c r="I416" s="97" t="s">
        <v>78</v>
      </c>
    </row>
    <row r="417" customFormat="false" ht="13.5" hidden="false" customHeight="false" outlineLevel="0" collapsed="false">
      <c r="B417" s="93"/>
      <c r="C417" s="94"/>
      <c r="D417" s="95"/>
      <c r="E417" s="96"/>
      <c r="F417" s="83"/>
      <c r="G417" s="95"/>
      <c r="H417" s="95"/>
      <c r="I417" s="97"/>
    </row>
    <row r="418" customFormat="false" ht="14.25" hidden="false" customHeight="false" outlineLevel="0" collapsed="false">
      <c r="B418" s="98"/>
      <c r="C418" s="58" t="s">
        <v>31</v>
      </c>
      <c r="D418" s="40" t="s">
        <v>31</v>
      </c>
      <c r="E418" s="58" t="s">
        <v>31</v>
      </c>
      <c r="F418" s="40" t="s">
        <v>31</v>
      </c>
      <c r="G418" s="58" t="s">
        <v>31</v>
      </c>
      <c r="H418" s="40" t="s">
        <v>31</v>
      </c>
      <c r="I418" s="42" t="s">
        <v>31</v>
      </c>
    </row>
    <row r="419" customFormat="false" ht="14.25" hidden="false" customHeight="false" outlineLevel="0" collapsed="false">
      <c r="B419" s="43" t="s">
        <v>33</v>
      </c>
      <c r="C419" s="99" t="s">
        <v>79</v>
      </c>
      <c r="D419" s="44" t="s">
        <v>80</v>
      </c>
      <c r="E419" s="44" t="s">
        <v>50</v>
      </c>
      <c r="F419" s="45" t="s">
        <v>68</v>
      </c>
      <c r="G419" s="44" t="s">
        <v>79</v>
      </c>
      <c r="H419" s="44" t="s">
        <v>81</v>
      </c>
      <c r="I419" s="100" t="s">
        <v>67</v>
      </c>
    </row>
    <row r="420" customFormat="false" ht="15" hidden="false" customHeight="false" outlineLevel="0" collapsed="false">
      <c r="B420" s="47" t="s">
        <v>54</v>
      </c>
      <c r="C420" s="48" t="s">
        <v>40</v>
      </c>
      <c r="D420" s="127" t="s">
        <v>40</v>
      </c>
      <c r="E420" s="127" t="s">
        <v>40</v>
      </c>
      <c r="F420" s="127" t="s">
        <v>40</v>
      </c>
      <c r="G420" s="88" t="s">
        <v>40</v>
      </c>
      <c r="H420" s="88" t="s">
        <v>40</v>
      </c>
      <c r="I420" s="154" t="s">
        <v>40</v>
      </c>
    </row>
    <row r="421" customFormat="false" ht="14.25" hidden="false" customHeight="false" outlineLevel="0" collapsed="false">
      <c r="B421" s="16" t="s">
        <v>16</v>
      </c>
      <c r="C421" s="211" t="s">
        <v>40</v>
      </c>
      <c r="D421" s="166" t="s">
        <v>40</v>
      </c>
      <c r="E421" s="89" t="s">
        <v>40</v>
      </c>
      <c r="F421" s="166" t="s">
        <v>40</v>
      </c>
      <c r="G421" s="89" t="s">
        <v>40</v>
      </c>
      <c r="H421" s="89" t="s">
        <v>40</v>
      </c>
      <c r="I421" s="155" t="s">
        <v>40</v>
      </c>
    </row>
    <row r="422" customFormat="false" ht="13.5" hidden="false" customHeight="false" outlineLevel="0" collapsed="false">
      <c r="B422" s="21" t="s">
        <v>116</v>
      </c>
      <c r="C422" s="212" t="s">
        <v>40</v>
      </c>
      <c r="D422" s="23" t="s">
        <v>40</v>
      </c>
      <c r="E422" s="90" t="s">
        <v>40</v>
      </c>
      <c r="F422" s="23" t="s">
        <v>40</v>
      </c>
      <c r="G422" s="90" t="s">
        <v>40</v>
      </c>
      <c r="H422" s="90" t="s">
        <v>40</v>
      </c>
      <c r="I422" s="156" t="s">
        <v>40</v>
      </c>
    </row>
    <row r="423" customFormat="false" ht="13.5" hidden="false" customHeight="false" outlineLevel="0" collapsed="false">
      <c r="B423" s="21" t="s">
        <v>21</v>
      </c>
      <c r="C423" s="212" t="s">
        <v>40</v>
      </c>
      <c r="D423" s="23" t="s">
        <v>40</v>
      </c>
      <c r="E423" s="90" t="s">
        <v>40</v>
      </c>
      <c r="F423" s="23" t="s">
        <v>40</v>
      </c>
      <c r="G423" s="90" t="s">
        <v>40</v>
      </c>
      <c r="H423" s="90" t="s">
        <v>40</v>
      </c>
      <c r="I423" s="156" t="s">
        <v>40</v>
      </c>
    </row>
    <row r="424" customFormat="false" ht="13.5" hidden="false" customHeight="false" outlineLevel="0" collapsed="false">
      <c r="B424" s="21" t="s">
        <v>22</v>
      </c>
      <c r="C424" s="212" t="s">
        <v>40</v>
      </c>
      <c r="D424" s="23" t="s">
        <v>40</v>
      </c>
      <c r="E424" s="90" t="s">
        <v>40</v>
      </c>
      <c r="F424" s="23" t="s">
        <v>40</v>
      </c>
      <c r="G424" s="90" t="s">
        <v>40</v>
      </c>
      <c r="H424" s="90" t="s">
        <v>40</v>
      </c>
      <c r="I424" s="156" t="s">
        <v>40</v>
      </c>
    </row>
    <row r="425" customFormat="false" ht="13.5" hidden="false" customHeight="false" outlineLevel="0" collapsed="false">
      <c r="B425" s="21" t="s">
        <v>23</v>
      </c>
      <c r="C425" s="212" t="s">
        <v>40</v>
      </c>
      <c r="D425" s="23" t="s">
        <v>40</v>
      </c>
      <c r="E425" s="90" t="s">
        <v>40</v>
      </c>
      <c r="F425" s="23" t="s">
        <v>40</v>
      </c>
      <c r="G425" s="90" t="s">
        <v>40</v>
      </c>
      <c r="H425" s="90" t="s">
        <v>40</v>
      </c>
      <c r="I425" s="156" t="s">
        <v>40</v>
      </c>
    </row>
    <row r="426" customFormat="false" ht="14.25" hidden="false" customHeight="false" outlineLevel="0" collapsed="false">
      <c r="B426" s="28" t="s">
        <v>24</v>
      </c>
      <c r="C426" s="213" t="s">
        <v>40</v>
      </c>
      <c r="D426" s="214" t="s">
        <v>40</v>
      </c>
      <c r="E426" s="113" t="s">
        <v>40</v>
      </c>
      <c r="F426" s="30" t="s">
        <v>40</v>
      </c>
      <c r="G426" s="113" t="s">
        <v>40</v>
      </c>
      <c r="H426" s="113" t="s">
        <v>40</v>
      </c>
      <c r="I426" s="167" t="s">
        <v>40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3"/>
      <c r="C429" s="101" t="s">
        <v>82</v>
      </c>
      <c r="D429" s="102" t="s">
        <v>83</v>
      </c>
      <c r="E429" s="103" t="s">
        <v>84</v>
      </c>
      <c r="F429" s="104" t="s">
        <v>85</v>
      </c>
      <c r="G429" s="38" t="s">
        <v>86</v>
      </c>
      <c r="H429" s="105"/>
      <c r="I429" s="105"/>
    </row>
    <row r="430" customFormat="false" ht="13.5" hidden="false" customHeight="false" outlineLevel="0" collapsed="false">
      <c r="B430" s="93"/>
      <c r="C430" s="101"/>
      <c r="D430" s="102"/>
      <c r="E430" s="103"/>
      <c r="F430" s="104"/>
      <c r="G430" s="38"/>
      <c r="H430" s="105"/>
      <c r="I430" s="105"/>
    </row>
    <row r="431" customFormat="false" ht="14.25" hidden="false" customHeight="false" outlineLevel="0" collapsed="false">
      <c r="B431" s="98"/>
      <c r="C431" s="58" t="s">
        <v>31</v>
      </c>
      <c r="D431" s="40" t="s">
        <v>31</v>
      </c>
      <c r="E431" s="58" t="s">
        <v>31</v>
      </c>
      <c r="F431" s="41" t="s">
        <v>31</v>
      </c>
      <c r="G431" s="42" t="s">
        <v>31</v>
      </c>
      <c r="H431" s="106"/>
      <c r="I431" s="106"/>
    </row>
    <row r="432" customFormat="false" ht="14.25" hidden="false" customHeight="false" outlineLevel="0" collapsed="false">
      <c r="B432" s="43" t="s">
        <v>33</v>
      </c>
      <c r="C432" s="99" t="s">
        <v>50</v>
      </c>
      <c r="D432" s="44" t="s">
        <v>50</v>
      </c>
      <c r="E432" s="44" t="s">
        <v>87</v>
      </c>
      <c r="F432" s="60" t="s">
        <v>88</v>
      </c>
      <c r="G432" s="46" t="s">
        <v>71</v>
      </c>
      <c r="H432" s="27"/>
      <c r="I432" s="27"/>
    </row>
    <row r="433" customFormat="false" ht="15" hidden="false" customHeight="false" outlineLevel="0" collapsed="false">
      <c r="B433" s="47" t="s">
        <v>54</v>
      </c>
      <c r="C433" s="48" t="s">
        <v>40</v>
      </c>
      <c r="D433" s="88" t="s">
        <v>40</v>
      </c>
      <c r="E433" s="88" t="s">
        <v>40</v>
      </c>
      <c r="F433" s="107" t="s">
        <v>40</v>
      </c>
      <c r="G433" s="51" t="s">
        <v>40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8" t="s">
        <v>40</v>
      </c>
      <c r="D434" s="89" t="s">
        <v>40</v>
      </c>
      <c r="E434" s="89" t="s">
        <v>40</v>
      </c>
      <c r="F434" s="109" t="s">
        <v>40</v>
      </c>
      <c r="G434" s="20" t="s">
        <v>40</v>
      </c>
      <c r="H434" s="27"/>
      <c r="I434" s="27"/>
    </row>
    <row r="435" customFormat="false" ht="13.5" hidden="false" customHeight="false" outlineLevel="0" collapsed="false">
      <c r="B435" s="21" t="s">
        <v>116</v>
      </c>
      <c r="C435" s="110" t="s">
        <v>40</v>
      </c>
      <c r="D435" s="90" t="s">
        <v>40</v>
      </c>
      <c r="E435" s="90" t="s">
        <v>40</v>
      </c>
      <c r="F435" s="111" t="s">
        <v>40</v>
      </c>
      <c r="G435" s="25" t="s">
        <v>40</v>
      </c>
      <c r="H435" s="27"/>
      <c r="I435" s="27"/>
    </row>
    <row r="436" customFormat="false" ht="13.5" hidden="false" customHeight="false" outlineLevel="0" collapsed="false">
      <c r="B436" s="21" t="s">
        <v>21</v>
      </c>
      <c r="C436" s="110" t="s">
        <v>40</v>
      </c>
      <c r="D436" s="90" t="s">
        <v>40</v>
      </c>
      <c r="E436" s="90" t="s">
        <v>40</v>
      </c>
      <c r="F436" s="111" t="s">
        <v>40</v>
      </c>
      <c r="G436" s="25" t="s">
        <v>40</v>
      </c>
      <c r="H436" s="27"/>
      <c r="I436" s="27"/>
    </row>
    <row r="437" customFormat="false" ht="13.5" hidden="false" customHeight="false" outlineLevel="0" collapsed="false">
      <c r="B437" s="21" t="s">
        <v>22</v>
      </c>
      <c r="C437" s="110" t="s">
        <v>40</v>
      </c>
      <c r="D437" s="90" t="s">
        <v>40</v>
      </c>
      <c r="E437" s="90" t="s">
        <v>40</v>
      </c>
      <c r="F437" s="111" t="s">
        <v>40</v>
      </c>
      <c r="G437" s="25" t="s">
        <v>40</v>
      </c>
      <c r="H437" s="27"/>
      <c r="I437" s="27"/>
    </row>
    <row r="438" customFormat="false" ht="13.5" hidden="false" customHeight="false" outlineLevel="0" collapsed="false">
      <c r="B438" s="21" t="s">
        <v>23</v>
      </c>
      <c r="C438" s="110" t="s">
        <v>40</v>
      </c>
      <c r="D438" s="90" t="s">
        <v>40</v>
      </c>
      <c r="E438" s="90" t="s">
        <v>40</v>
      </c>
      <c r="F438" s="111" t="s">
        <v>40</v>
      </c>
      <c r="G438" s="25" t="s">
        <v>40</v>
      </c>
      <c r="H438" s="27"/>
      <c r="I438" s="27"/>
    </row>
    <row r="439" customFormat="false" ht="14.25" hidden="false" customHeight="false" outlineLevel="0" collapsed="false">
      <c r="B439" s="28" t="s">
        <v>24</v>
      </c>
      <c r="C439" s="112" t="s">
        <v>40</v>
      </c>
      <c r="D439" s="113" t="s">
        <v>40</v>
      </c>
      <c r="E439" s="113" t="s">
        <v>40</v>
      </c>
      <c r="F439" s="114" t="s">
        <v>40</v>
      </c>
      <c r="G439" s="115" t="s">
        <v>40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6" t="s">
        <v>89</v>
      </c>
      <c r="C441" s="116"/>
      <c r="D441" s="116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7"/>
      <c r="C442" s="118" t="s">
        <v>90</v>
      </c>
      <c r="D442" s="102" t="s">
        <v>91</v>
      </c>
      <c r="E442" s="102" t="s">
        <v>92</v>
      </c>
      <c r="F442" s="104" t="s">
        <v>93</v>
      </c>
      <c r="G442" s="102" t="s">
        <v>94</v>
      </c>
      <c r="H442" s="102" t="s">
        <v>95</v>
      </c>
      <c r="I442" s="119" t="s">
        <v>96</v>
      </c>
    </row>
    <row r="443" customFormat="false" ht="14.25" hidden="false" customHeight="false" outlineLevel="0" collapsed="false">
      <c r="B443" s="120"/>
      <c r="C443" s="40" t="s">
        <v>31</v>
      </c>
      <c r="D443" s="40" t="s">
        <v>31</v>
      </c>
      <c r="E443" s="40" t="s">
        <v>31</v>
      </c>
      <c r="F443" s="121" t="s">
        <v>31</v>
      </c>
      <c r="G443" s="40" t="s">
        <v>31</v>
      </c>
      <c r="H443" s="40" t="s">
        <v>31</v>
      </c>
      <c r="I443" s="122" t="s">
        <v>31</v>
      </c>
    </row>
    <row r="444" customFormat="false" ht="15" hidden="false" customHeight="false" outlineLevel="0" collapsed="false">
      <c r="B444" s="47" t="s">
        <v>54</v>
      </c>
      <c r="C444" s="123" t="s">
        <v>40</v>
      </c>
      <c r="D444" s="88" t="n">
        <f aca="false">ROUND(AVERAGE(D445:D450),2)</f>
        <v>1.17</v>
      </c>
      <c r="E444" s="127" t="n">
        <f aca="false">ROUND(AVERAGE(E445:E450),3)</f>
        <v>0.053</v>
      </c>
      <c r="F444" s="126" t="s">
        <v>97</v>
      </c>
      <c r="G444" s="127" t="s">
        <v>40</v>
      </c>
      <c r="H444" s="127" t="s">
        <v>40</v>
      </c>
      <c r="I444" s="51" t="s">
        <v>40</v>
      </c>
    </row>
    <row r="445" customFormat="false" ht="14.25" hidden="false" customHeight="false" outlineLevel="0" collapsed="false">
      <c r="B445" s="16" t="s">
        <v>16</v>
      </c>
      <c r="C445" s="162" t="s">
        <v>109</v>
      </c>
      <c r="D445" s="89" t="n">
        <v>1.5</v>
      </c>
      <c r="E445" s="18" t="n">
        <v>0.04</v>
      </c>
      <c r="F445" s="18" t="s">
        <v>97</v>
      </c>
      <c r="G445" s="18" t="s">
        <v>40</v>
      </c>
      <c r="H445" s="18" t="s">
        <v>40</v>
      </c>
      <c r="I445" s="20" t="s">
        <v>40</v>
      </c>
    </row>
    <row r="446" customFormat="false" ht="13.5" hidden="false" customHeight="false" outlineLevel="0" collapsed="false">
      <c r="B446" s="21" t="s">
        <v>116</v>
      </c>
      <c r="C446" s="110" t="s">
        <v>109</v>
      </c>
      <c r="D446" s="23" t="s">
        <v>40</v>
      </c>
      <c r="E446" s="23" t="s">
        <v>40</v>
      </c>
      <c r="F446" s="23" t="s">
        <v>40</v>
      </c>
      <c r="G446" s="23" t="s">
        <v>40</v>
      </c>
      <c r="H446" s="23" t="s">
        <v>40</v>
      </c>
      <c r="I446" s="25" t="s">
        <v>40</v>
      </c>
    </row>
    <row r="447" customFormat="false" ht="13.5" hidden="false" customHeight="false" outlineLevel="0" collapsed="false">
      <c r="B447" s="21" t="s">
        <v>21</v>
      </c>
      <c r="C447" s="110" t="s">
        <v>109</v>
      </c>
      <c r="D447" s="23" t="n">
        <v>0.74</v>
      </c>
      <c r="E447" s="23" t="n">
        <v>0.06</v>
      </c>
      <c r="F447" s="23" t="s">
        <v>97</v>
      </c>
      <c r="G447" s="23" t="s">
        <v>40</v>
      </c>
      <c r="H447" s="23" t="s">
        <v>40</v>
      </c>
      <c r="I447" s="25" t="s">
        <v>40</v>
      </c>
    </row>
    <row r="448" customFormat="false" ht="13.5" hidden="false" customHeight="false" outlineLevel="0" collapsed="false">
      <c r="B448" s="21" t="s">
        <v>22</v>
      </c>
      <c r="C448" s="110" t="s">
        <v>109</v>
      </c>
      <c r="D448" s="90" t="n">
        <v>1.5</v>
      </c>
      <c r="E448" s="23" t="n">
        <v>0.06</v>
      </c>
      <c r="F448" s="23" t="s">
        <v>97</v>
      </c>
      <c r="G448" s="23" t="s">
        <v>40</v>
      </c>
      <c r="H448" s="23" t="s">
        <v>40</v>
      </c>
      <c r="I448" s="25" t="s">
        <v>40</v>
      </c>
    </row>
    <row r="449" customFormat="false" ht="13.5" hidden="false" customHeight="false" outlineLevel="0" collapsed="false">
      <c r="B449" s="21" t="s">
        <v>23</v>
      </c>
      <c r="C449" s="110" t="s">
        <v>109</v>
      </c>
      <c r="D449" s="90" t="n">
        <v>0.92</v>
      </c>
      <c r="E449" s="23" t="n">
        <v>0.05</v>
      </c>
      <c r="F449" s="23" t="s">
        <v>97</v>
      </c>
      <c r="G449" s="23" t="s">
        <v>40</v>
      </c>
      <c r="H449" s="23" t="s">
        <v>40</v>
      </c>
      <c r="I449" s="25" t="s">
        <v>40</v>
      </c>
    </row>
    <row r="450" customFormat="false" ht="14.25" hidden="false" customHeight="false" outlineLevel="0" collapsed="false">
      <c r="B450" s="28" t="s">
        <v>24</v>
      </c>
      <c r="C450" s="163" t="s">
        <v>109</v>
      </c>
      <c r="D450" s="91" t="s">
        <v>40</v>
      </c>
      <c r="E450" s="30" t="s">
        <v>40</v>
      </c>
      <c r="F450" s="30" t="s">
        <v>40</v>
      </c>
      <c r="G450" s="30" t="s">
        <v>40</v>
      </c>
      <c r="H450" s="30" t="s">
        <v>40</v>
      </c>
      <c r="I450" s="32" t="s">
        <v>40</v>
      </c>
    </row>
    <row r="451" customFormat="false" ht="7.5" hidden="false" customHeight="true" outlineLevel="0" collapsed="false">
      <c r="C451" s="92"/>
      <c r="D451" s="179"/>
      <c r="E451" s="179"/>
      <c r="F451" s="179"/>
      <c r="G451" s="92"/>
      <c r="H451" s="92"/>
      <c r="I451" s="92"/>
    </row>
    <row r="452" customFormat="false" ht="27" hidden="false" customHeight="true" outlineLevel="0" collapsed="false">
      <c r="B452" s="117"/>
      <c r="C452" s="102" t="s">
        <v>98</v>
      </c>
      <c r="D452" s="81" t="s">
        <v>99</v>
      </c>
      <c r="E452" s="81" t="s">
        <v>100</v>
      </c>
      <c r="F452" s="134" t="s">
        <v>101</v>
      </c>
      <c r="G452" s="81" t="s">
        <v>102</v>
      </c>
      <c r="H452" s="102" t="s">
        <v>103</v>
      </c>
      <c r="I452" s="38" t="s">
        <v>104</v>
      </c>
    </row>
    <row r="453" customFormat="false" ht="14.25" hidden="false" customHeight="false" outlineLevel="0" collapsed="false">
      <c r="B453" s="120"/>
      <c r="C453" s="40" t="s">
        <v>31</v>
      </c>
      <c r="D453" s="40" t="s">
        <v>31</v>
      </c>
      <c r="E453" s="40" t="s">
        <v>31</v>
      </c>
      <c r="F453" s="41" t="s">
        <v>31</v>
      </c>
      <c r="G453" s="40" t="s">
        <v>31</v>
      </c>
      <c r="H453" s="40" t="s">
        <v>105</v>
      </c>
      <c r="I453" s="122" t="s">
        <v>106</v>
      </c>
    </row>
    <row r="454" customFormat="false" ht="15" hidden="false" customHeight="false" outlineLevel="0" collapsed="false">
      <c r="B454" s="47" t="s">
        <v>54</v>
      </c>
      <c r="C454" s="123" t="s">
        <v>40</v>
      </c>
      <c r="D454" s="215" t="n">
        <f aca="false">ROUND(AVERAGE(D455:D460),1)</f>
        <v>8.3</v>
      </c>
      <c r="E454" s="127" t="n">
        <f aca="false">ROUND(AVERAGE(E455:E460),1)</f>
        <v>1.6</v>
      </c>
      <c r="F454" s="107" t="s">
        <v>40</v>
      </c>
      <c r="G454" s="127" t="n">
        <f aca="false">ROUND(AVERAGE(G455:G460),2)</f>
        <v>0.04</v>
      </c>
      <c r="H454" s="107" t="s">
        <v>40</v>
      </c>
      <c r="I454" s="128" t="s">
        <v>40</v>
      </c>
    </row>
    <row r="455" customFormat="false" ht="14.25" hidden="false" customHeight="false" outlineLevel="0" collapsed="false">
      <c r="B455" s="16" t="s">
        <v>16</v>
      </c>
      <c r="C455" s="129" t="s">
        <v>40</v>
      </c>
      <c r="D455" s="89" t="n">
        <v>5</v>
      </c>
      <c r="E455" s="23" t="n">
        <v>1.3</v>
      </c>
      <c r="F455" s="18" t="s">
        <v>40</v>
      </c>
      <c r="G455" s="18" t="n">
        <v>0.03</v>
      </c>
      <c r="H455" s="130" t="s">
        <v>40</v>
      </c>
      <c r="I455" s="131" t="s">
        <v>40</v>
      </c>
    </row>
    <row r="456" customFormat="false" ht="13.5" hidden="false" customHeight="false" outlineLevel="0" collapsed="false">
      <c r="B456" s="21" t="s">
        <v>116</v>
      </c>
      <c r="C456" s="132" t="s">
        <v>40</v>
      </c>
      <c r="D456" s="90" t="n">
        <v>8</v>
      </c>
      <c r="E456" s="23" t="n">
        <v>1.9</v>
      </c>
      <c r="F456" s="23" t="s">
        <v>40</v>
      </c>
      <c r="G456" s="23" t="s">
        <v>40</v>
      </c>
      <c r="H456" s="111" t="s">
        <v>40</v>
      </c>
      <c r="I456" s="25" t="s">
        <v>40</v>
      </c>
    </row>
    <row r="457" customFormat="false" ht="13.5" hidden="false" customHeight="false" outlineLevel="0" collapsed="false">
      <c r="B457" s="21" t="s">
        <v>21</v>
      </c>
      <c r="C457" s="132" t="s">
        <v>40</v>
      </c>
      <c r="D457" s="90" t="n">
        <v>14</v>
      </c>
      <c r="E457" s="23" t="n">
        <v>2.3</v>
      </c>
      <c r="F457" s="111" t="s">
        <v>40</v>
      </c>
      <c r="G457" s="111" t="n">
        <v>0.05</v>
      </c>
      <c r="H457" s="111" t="s">
        <v>40</v>
      </c>
      <c r="I457" s="25" t="s">
        <v>40</v>
      </c>
    </row>
    <row r="458" customFormat="false" ht="13.5" hidden="false" customHeight="false" outlineLevel="0" collapsed="false">
      <c r="B458" s="21" t="s">
        <v>22</v>
      </c>
      <c r="C458" s="132" t="s">
        <v>40</v>
      </c>
      <c r="D458" s="90" t="n">
        <v>6</v>
      </c>
      <c r="E458" s="23" t="n">
        <v>1.6</v>
      </c>
      <c r="F458" s="23" t="s">
        <v>40</v>
      </c>
      <c r="G458" s="23" t="n">
        <v>0.05</v>
      </c>
      <c r="H458" s="111" t="s">
        <v>40</v>
      </c>
      <c r="I458" s="25" t="s">
        <v>40</v>
      </c>
    </row>
    <row r="459" customFormat="false" ht="13.5" hidden="false" customHeight="false" outlineLevel="0" collapsed="false">
      <c r="B459" s="21" t="s">
        <v>23</v>
      </c>
      <c r="C459" s="132" t="s">
        <v>40</v>
      </c>
      <c r="D459" s="90" t="n">
        <v>8</v>
      </c>
      <c r="E459" s="23" t="n">
        <v>0.9</v>
      </c>
      <c r="F459" s="23" t="s">
        <v>40</v>
      </c>
      <c r="G459" s="23" t="n">
        <v>0.04</v>
      </c>
      <c r="H459" s="111" t="s">
        <v>40</v>
      </c>
      <c r="I459" s="25" t="s">
        <v>40</v>
      </c>
    </row>
    <row r="460" customFormat="false" ht="14.25" hidden="false" customHeight="false" outlineLevel="0" collapsed="false">
      <c r="B460" s="28" t="s">
        <v>24</v>
      </c>
      <c r="C460" s="133" t="s">
        <v>40</v>
      </c>
      <c r="D460" s="91" t="n">
        <v>9</v>
      </c>
      <c r="E460" s="30" t="n">
        <v>1.8</v>
      </c>
      <c r="F460" s="30" t="s">
        <v>40</v>
      </c>
      <c r="G460" s="30" t="s">
        <v>40</v>
      </c>
      <c r="H460" s="114" t="s">
        <v>40</v>
      </c>
      <c r="I460" s="32" t="s">
        <v>40</v>
      </c>
    </row>
    <row r="489" customFormat="false" ht="15" hidden="false" customHeight="false" outlineLevel="0" collapsed="false">
      <c r="B489" s="1" t="str">
        <f aca="false">B2</f>
        <v>昭和56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31</v>
      </c>
      <c r="D490" s="6" t="s">
        <v>3</v>
      </c>
      <c r="E490" s="7" t="s">
        <v>123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7</v>
      </c>
      <c r="D495" s="18" t="n">
        <v>21</v>
      </c>
      <c r="E495" s="18" t="n">
        <v>16.8</v>
      </c>
      <c r="F495" s="19" t="s">
        <v>18</v>
      </c>
      <c r="G495" s="181"/>
      <c r="H495" s="181"/>
      <c r="I495" s="20"/>
    </row>
    <row r="496" customFormat="false" ht="13.5" hidden="false" customHeight="false" outlineLevel="0" collapsed="false">
      <c r="B496" s="21" t="s">
        <v>116</v>
      </c>
      <c r="C496" s="22" t="s">
        <v>20</v>
      </c>
      <c r="D496" s="23" t="n">
        <v>31.5</v>
      </c>
      <c r="E496" s="23" t="n">
        <v>25</v>
      </c>
      <c r="F496" s="19" t="s">
        <v>18</v>
      </c>
      <c r="G496" s="165"/>
      <c r="H496" s="165"/>
      <c r="I496" s="25"/>
    </row>
    <row r="497" customFormat="false" ht="13.5" hidden="false" customHeight="false" outlineLevel="0" collapsed="false">
      <c r="B497" s="21" t="s">
        <v>21</v>
      </c>
      <c r="C497" s="22" t="s">
        <v>17</v>
      </c>
      <c r="D497" s="23" t="n">
        <v>31.3</v>
      </c>
      <c r="E497" s="23" t="n">
        <v>26.2</v>
      </c>
      <c r="F497" s="19" t="s">
        <v>18</v>
      </c>
      <c r="G497" s="165"/>
      <c r="H497" s="165"/>
      <c r="I497" s="25"/>
    </row>
    <row r="498" customFormat="false" ht="13.5" hidden="false" customHeight="false" outlineLevel="0" collapsed="false">
      <c r="B498" s="21" t="s">
        <v>22</v>
      </c>
      <c r="C498" s="22" t="s">
        <v>20</v>
      </c>
      <c r="D498" s="23" t="n">
        <v>23.5</v>
      </c>
      <c r="E498" s="23" t="n">
        <v>18.2</v>
      </c>
      <c r="F498" s="19" t="s">
        <v>18</v>
      </c>
      <c r="G498" s="165"/>
      <c r="H498" s="165"/>
      <c r="I498" s="25"/>
    </row>
    <row r="499" customFormat="false" ht="13.5" hidden="false" customHeight="false" outlineLevel="0" collapsed="false">
      <c r="B499" s="21" t="s">
        <v>23</v>
      </c>
      <c r="C499" s="22" t="s">
        <v>17</v>
      </c>
      <c r="D499" s="23" t="n">
        <v>16</v>
      </c>
      <c r="E499" s="23" t="n">
        <v>9.6</v>
      </c>
      <c r="F499" s="19" t="s">
        <v>18</v>
      </c>
      <c r="G499" s="165"/>
      <c r="H499" s="165"/>
      <c r="I499" s="25"/>
    </row>
    <row r="500" customFormat="false" ht="14.25" hidden="false" customHeight="false" outlineLevel="0" collapsed="false">
      <c r="B500" s="28" t="s">
        <v>24</v>
      </c>
      <c r="C500" s="29" t="s">
        <v>20</v>
      </c>
      <c r="D500" s="30" t="n">
        <v>5.8</v>
      </c>
      <c r="E500" s="30" t="n">
        <v>8</v>
      </c>
      <c r="F500" s="19" t="s">
        <v>18</v>
      </c>
      <c r="G500" s="177"/>
      <c r="H500" s="177"/>
      <c r="I500" s="32"/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25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58" t="s">
        <v>26</v>
      </c>
      <c r="E503" s="178" t="s">
        <v>27</v>
      </c>
      <c r="F503" s="178" t="s">
        <v>28</v>
      </c>
      <c r="G503" s="178" t="s">
        <v>29</v>
      </c>
      <c r="H503" s="38" t="s">
        <v>30</v>
      </c>
    </row>
    <row r="504" customFormat="false" ht="14.25" hidden="false" customHeight="false" outlineLevel="0" collapsed="false">
      <c r="B504" s="39"/>
      <c r="C504" s="39"/>
      <c r="D504" s="58"/>
      <c r="E504" s="40" t="s">
        <v>31</v>
      </c>
      <c r="F504" s="41" t="s">
        <v>31</v>
      </c>
      <c r="G504" s="40" t="s">
        <v>31</v>
      </c>
      <c r="H504" s="42" t="s">
        <v>32</v>
      </c>
    </row>
    <row r="505" customFormat="false" ht="14.25" hidden="false" customHeight="false" outlineLevel="0" collapsed="false">
      <c r="B505" s="43" t="s">
        <v>33</v>
      </c>
      <c r="C505" s="43"/>
      <c r="D505" s="44" t="s">
        <v>34</v>
      </c>
      <c r="E505" s="45" t="s">
        <v>35</v>
      </c>
      <c r="F505" s="45" t="s">
        <v>36</v>
      </c>
      <c r="G505" s="45" t="s">
        <v>37</v>
      </c>
      <c r="H505" s="46" t="s">
        <v>38</v>
      </c>
    </row>
    <row r="506" customFormat="false" ht="15" hidden="false" customHeight="false" outlineLevel="0" collapsed="false">
      <c r="B506" s="216" t="s">
        <v>39</v>
      </c>
      <c r="C506" s="217"/>
      <c r="D506" s="48" t="s">
        <v>40</v>
      </c>
      <c r="E506" s="136" t="n">
        <f aca="false">ROUND(AVERAGE(E507:E512),1)</f>
        <v>10.1</v>
      </c>
      <c r="F506" s="107" t="s">
        <v>132</v>
      </c>
      <c r="G506" s="218" t="n">
        <f aca="false">ROUND(AVERAGE(G507:G512),1)</f>
        <v>5.3</v>
      </c>
      <c r="H506" s="51" t="s">
        <v>40</v>
      </c>
    </row>
    <row r="507" customFormat="false" ht="14.25" hidden="false" customHeight="false" outlineLevel="0" collapsed="false">
      <c r="B507" s="52" t="s">
        <v>16</v>
      </c>
      <c r="C507" s="52"/>
      <c r="D507" s="89" t="n">
        <v>7</v>
      </c>
      <c r="E507" s="18" t="n">
        <v>9.6</v>
      </c>
      <c r="F507" s="18" t="n">
        <v>0.8</v>
      </c>
      <c r="G507" s="18" t="n">
        <v>4</v>
      </c>
      <c r="H507" s="20" t="s">
        <v>40</v>
      </c>
    </row>
    <row r="508" customFormat="false" ht="13.5" hidden="false" customHeight="false" outlineLevel="0" collapsed="false">
      <c r="B508" s="53" t="s">
        <v>116</v>
      </c>
      <c r="C508" s="53"/>
      <c r="D508" s="90" t="n">
        <v>7.4</v>
      </c>
      <c r="E508" s="23" t="n">
        <v>8.6</v>
      </c>
      <c r="F508" s="23" t="n">
        <v>0.6</v>
      </c>
      <c r="G508" s="23" t="n">
        <v>10</v>
      </c>
      <c r="H508" s="25" t="s">
        <v>40</v>
      </c>
    </row>
    <row r="509" customFormat="false" ht="13.5" hidden="false" customHeight="false" outlineLevel="0" collapsed="false">
      <c r="B509" s="53" t="s">
        <v>21</v>
      </c>
      <c r="C509" s="53"/>
      <c r="D509" s="90" t="n">
        <v>7.6</v>
      </c>
      <c r="E509" s="23" t="n">
        <v>9.1</v>
      </c>
      <c r="F509" s="23" t="n">
        <v>0.6</v>
      </c>
      <c r="G509" s="23" t="n">
        <v>3</v>
      </c>
      <c r="H509" s="25" t="s">
        <v>40</v>
      </c>
    </row>
    <row r="510" customFormat="false" ht="13.5" hidden="false" customHeight="false" outlineLevel="0" collapsed="false">
      <c r="B510" s="53" t="s">
        <v>22</v>
      </c>
      <c r="C510" s="53"/>
      <c r="D510" s="90" t="n">
        <v>7.5</v>
      </c>
      <c r="E510" s="23" t="n">
        <v>9.1</v>
      </c>
      <c r="F510" s="23" t="n">
        <v>0.8</v>
      </c>
      <c r="G510" s="23" t="n">
        <v>8</v>
      </c>
      <c r="H510" s="25" t="s">
        <v>40</v>
      </c>
    </row>
    <row r="511" customFormat="false" ht="13.5" hidden="false" customHeight="false" outlineLevel="0" collapsed="false">
      <c r="B511" s="53" t="s">
        <v>23</v>
      </c>
      <c r="C511" s="53"/>
      <c r="D511" s="90" t="n">
        <v>7.6</v>
      </c>
      <c r="E511" s="23" t="n">
        <v>12</v>
      </c>
      <c r="F511" s="23" t="n">
        <v>0.9</v>
      </c>
      <c r="G511" s="23" t="n">
        <v>4</v>
      </c>
      <c r="H511" s="25" t="s">
        <v>40</v>
      </c>
    </row>
    <row r="512" customFormat="false" ht="14.25" hidden="false" customHeight="false" outlineLevel="0" collapsed="false">
      <c r="B512" s="54" t="s">
        <v>24</v>
      </c>
      <c r="C512" s="54"/>
      <c r="D512" s="91" t="n">
        <v>7.9</v>
      </c>
      <c r="E512" s="30" t="n">
        <v>12</v>
      </c>
      <c r="F512" s="30" t="n">
        <v>2.2</v>
      </c>
      <c r="G512" s="30" t="n">
        <v>3</v>
      </c>
      <c r="H512" s="32" t="s">
        <v>40</v>
      </c>
    </row>
    <row r="514" customFormat="false" ht="14.25" hidden="false" customHeight="false" outlineLevel="0" collapsed="false">
      <c r="B514" s="12" t="s">
        <v>42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5" t="s">
        <v>43</v>
      </c>
      <c r="D515" s="56" t="s">
        <v>44</v>
      </c>
      <c r="E515" s="56" t="s">
        <v>45</v>
      </c>
      <c r="F515" s="56" t="s">
        <v>46</v>
      </c>
      <c r="G515" s="56" t="s">
        <v>47</v>
      </c>
      <c r="H515" s="56" t="s">
        <v>48</v>
      </c>
      <c r="I515" s="57" t="s">
        <v>49</v>
      </c>
    </row>
    <row r="516" customFormat="false" ht="14.25" hidden="false" customHeight="false" outlineLevel="0" collapsed="false">
      <c r="B516" s="39"/>
      <c r="C516" s="58" t="s">
        <v>31</v>
      </c>
      <c r="D516" s="40" t="s">
        <v>31</v>
      </c>
      <c r="E516" s="40" t="s">
        <v>31</v>
      </c>
      <c r="F516" s="40" t="s">
        <v>31</v>
      </c>
      <c r="G516" s="40" t="s">
        <v>31</v>
      </c>
      <c r="H516" s="40" t="s">
        <v>31</v>
      </c>
      <c r="I516" s="42" t="s">
        <v>31</v>
      </c>
    </row>
    <row r="517" customFormat="false" ht="14.25" hidden="false" customHeight="false" outlineLevel="0" collapsed="false">
      <c r="B517" s="43" t="s">
        <v>33</v>
      </c>
      <c r="C517" s="44" t="s">
        <v>50</v>
      </c>
      <c r="D517" s="59" t="s">
        <v>51</v>
      </c>
      <c r="E517" s="45" t="s">
        <v>50</v>
      </c>
      <c r="F517" s="60" t="s">
        <v>52</v>
      </c>
      <c r="G517" s="45" t="s">
        <v>50</v>
      </c>
      <c r="H517" s="45" t="s">
        <v>53</v>
      </c>
      <c r="I517" s="61" t="s">
        <v>51</v>
      </c>
    </row>
    <row r="518" customFormat="false" ht="15" hidden="false" customHeight="false" outlineLevel="0" collapsed="false">
      <c r="B518" s="47" t="s">
        <v>54</v>
      </c>
      <c r="C518" s="62" t="s">
        <v>55</v>
      </c>
      <c r="D518" s="63" t="s">
        <v>56</v>
      </c>
      <c r="E518" s="63" t="s">
        <v>57</v>
      </c>
      <c r="F518" s="64" t="s">
        <v>58</v>
      </c>
      <c r="G518" s="63" t="s">
        <v>58</v>
      </c>
      <c r="H518" s="63" t="s">
        <v>59</v>
      </c>
      <c r="I518" s="51" t="s">
        <v>40</v>
      </c>
    </row>
    <row r="519" customFormat="false" ht="14.25" hidden="false" customHeight="false" outlineLevel="0" collapsed="false">
      <c r="B519" s="16" t="s">
        <v>16</v>
      </c>
      <c r="C519" s="72" t="s">
        <v>55</v>
      </c>
      <c r="D519" s="68" t="s">
        <v>56</v>
      </c>
      <c r="E519" s="68" t="s">
        <v>57</v>
      </c>
      <c r="F519" s="73" t="s">
        <v>58</v>
      </c>
      <c r="G519" s="68" t="s">
        <v>58</v>
      </c>
      <c r="H519" s="68" t="s">
        <v>59</v>
      </c>
      <c r="I519" s="20" t="s">
        <v>40</v>
      </c>
    </row>
    <row r="520" customFormat="false" ht="13.5" hidden="false" customHeight="false" outlineLevel="0" collapsed="false">
      <c r="B520" s="21" t="s">
        <v>116</v>
      </c>
      <c r="C520" s="70" t="s">
        <v>40</v>
      </c>
      <c r="D520" s="71" t="s">
        <v>40</v>
      </c>
      <c r="E520" s="71" t="s">
        <v>40</v>
      </c>
      <c r="F520" s="71" t="s">
        <v>40</v>
      </c>
      <c r="G520" s="71" t="s">
        <v>40</v>
      </c>
      <c r="H520" s="71" t="s">
        <v>59</v>
      </c>
      <c r="I520" s="25" t="s">
        <v>40</v>
      </c>
    </row>
    <row r="521" customFormat="false" ht="13.5" hidden="false" customHeight="false" outlineLevel="0" collapsed="false">
      <c r="B521" s="21" t="s">
        <v>21</v>
      </c>
      <c r="C521" s="70" t="s">
        <v>55</v>
      </c>
      <c r="D521" s="71" t="s">
        <v>56</v>
      </c>
      <c r="E521" s="71" t="s">
        <v>57</v>
      </c>
      <c r="F521" s="74" t="s">
        <v>58</v>
      </c>
      <c r="G521" s="71" t="s">
        <v>58</v>
      </c>
      <c r="H521" s="71" t="s">
        <v>59</v>
      </c>
      <c r="I521" s="25" t="s">
        <v>40</v>
      </c>
    </row>
    <row r="522" customFormat="false" ht="13.5" hidden="false" customHeight="false" outlineLevel="0" collapsed="false">
      <c r="B522" s="21" t="s">
        <v>22</v>
      </c>
      <c r="C522" s="70" t="s">
        <v>55</v>
      </c>
      <c r="D522" s="71" t="s">
        <v>56</v>
      </c>
      <c r="E522" s="71" t="s">
        <v>57</v>
      </c>
      <c r="F522" s="74" t="s">
        <v>58</v>
      </c>
      <c r="G522" s="71" t="s">
        <v>58</v>
      </c>
      <c r="H522" s="71" t="s">
        <v>59</v>
      </c>
      <c r="I522" s="25" t="s">
        <v>40</v>
      </c>
    </row>
    <row r="523" customFormat="false" ht="13.5" hidden="false" customHeight="false" outlineLevel="0" collapsed="false">
      <c r="B523" s="21" t="s">
        <v>23</v>
      </c>
      <c r="C523" s="70" t="s">
        <v>55</v>
      </c>
      <c r="D523" s="71" t="s">
        <v>56</v>
      </c>
      <c r="E523" s="71" t="s">
        <v>57</v>
      </c>
      <c r="F523" s="74" t="s">
        <v>58</v>
      </c>
      <c r="G523" s="71" t="s">
        <v>58</v>
      </c>
      <c r="H523" s="71" t="s">
        <v>59</v>
      </c>
      <c r="I523" s="25" t="s">
        <v>40</v>
      </c>
    </row>
    <row r="524" customFormat="false" ht="14.25" hidden="false" customHeight="false" outlineLevel="0" collapsed="false">
      <c r="B524" s="28" t="s">
        <v>24</v>
      </c>
      <c r="C524" s="75" t="s">
        <v>40</v>
      </c>
      <c r="D524" s="76" t="s">
        <v>40</v>
      </c>
      <c r="E524" s="76" t="s">
        <v>40</v>
      </c>
      <c r="F524" s="153" t="s">
        <v>40</v>
      </c>
      <c r="G524" s="76" t="s">
        <v>40</v>
      </c>
      <c r="H524" s="76" t="s">
        <v>59</v>
      </c>
      <c r="I524" s="32" t="s">
        <v>40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9"/>
      <c r="C526" s="80" t="s">
        <v>60</v>
      </c>
      <c r="D526" s="81" t="s">
        <v>61</v>
      </c>
      <c r="E526" s="82" t="s">
        <v>62</v>
      </c>
      <c r="F526" s="83" t="s">
        <v>63</v>
      </c>
      <c r="G526" s="84" t="s">
        <v>64</v>
      </c>
      <c r="H526" s="85" t="s">
        <v>65</v>
      </c>
      <c r="I526" s="86" t="s">
        <v>66</v>
      </c>
    </row>
    <row r="527" customFormat="false" ht="13.5" hidden="false" customHeight="false" outlineLevel="0" collapsed="false">
      <c r="B527" s="79"/>
      <c r="C527" s="80"/>
      <c r="D527" s="81"/>
      <c r="E527" s="82"/>
      <c r="F527" s="83"/>
      <c r="G527" s="84"/>
      <c r="H527" s="85"/>
      <c r="I527" s="86"/>
    </row>
    <row r="528" customFormat="false" ht="14.25" hidden="false" customHeight="false" outlineLevel="0" collapsed="false">
      <c r="B528" s="79"/>
      <c r="C528" s="58" t="s">
        <v>31</v>
      </c>
      <c r="D528" s="40" t="s">
        <v>31</v>
      </c>
      <c r="E528" s="40" t="s">
        <v>31</v>
      </c>
      <c r="F528" s="40" t="s">
        <v>31</v>
      </c>
      <c r="G528" s="40" t="s">
        <v>31</v>
      </c>
      <c r="H528" s="40" t="s">
        <v>31</v>
      </c>
      <c r="I528" s="42" t="s">
        <v>31</v>
      </c>
    </row>
    <row r="529" customFormat="false" ht="14.25" hidden="false" customHeight="false" outlineLevel="0" collapsed="false">
      <c r="B529" s="43" t="s">
        <v>33</v>
      </c>
      <c r="C529" s="87" t="s">
        <v>51</v>
      </c>
      <c r="D529" s="45" t="s">
        <v>67</v>
      </c>
      <c r="E529" s="45" t="s">
        <v>68</v>
      </c>
      <c r="F529" s="45" t="s">
        <v>69</v>
      </c>
      <c r="G529" s="45" t="s">
        <v>67</v>
      </c>
      <c r="H529" s="45" t="s">
        <v>70</v>
      </c>
      <c r="I529" s="46" t="s">
        <v>71</v>
      </c>
    </row>
    <row r="530" customFormat="false" ht="15" hidden="false" customHeight="false" outlineLevel="0" collapsed="false">
      <c r="B530" s="47" t="s">
        <v>54</v>
      </c>
      <c r="C530" s="88" t="s">
        <v>40</v>
      </c>
      <c r="D530" s="127" t="s">
        <v>40</v>
      </c>
      <c r="E530" s="127" t="s">
        <v>40</v>
      </c>
      <c r="F530" s="127" t="s">
        <v>40</v>
      </c>
      <c r="G530" s="127" t="s">
        <v>40</v>
      </c>
      <c r="H530" s="127" t="s">
        <v>40</v>
      </c>
      <c r="I530" s="51" t="s">
        <v>40</v>
      </c>
    </row>
    <row r="531" customFormat="false" ht="14.25" hidden="false" customHeight="false" outlineLevel="0" collapsed="false">
      <c r="B531" s="16" t="s">
        <v>16</v>
      </c>
      <c r="C531" s="89" t="s">
        <v>40</v>
      </c>
      <c r="D531" s="18" t="s">
        <v>40</v>
      </c>
      <c r="E531" s="18" t="s">
        <v>40</v>
      </c>
      <c r="F531" s="18" t="s">
        <v>40</v>
      </c>
      <c r="G531" s="18" t="s">
        <v>40</v>
      </c>
      <c r="H531" s="18" t="s">
        <v>40</v>
      </c>
      <c r="I531" s="20" t="s">
        <v>40</v>
      </c>
    </row>
    <row r="532" customFormat="false" ht="13.5" hidden="false" customHeight="false" outlineLevel="0" collapsed="false">
      <c r="B532" s="21" t="s">
        <v>116</v>
      </c>
      <c r="C532" s="90" t="s">
        <v>40</v>
      </c>
      <c r="D532" s="23" t="s">
        <v>40</v>
      </c>
      <c r="E532" s="23" t="s">
        <v>40</v>
      </c>
      <c r="F532" s="23" t="s">
        <v>40</v>
      </c>
      <c r="G532" s="23" t="s">
        <v>40</v>
      </c>
      <c r="H532" s="23" t="s">
        <v>40</v>
      </c>
      <c r="I532" s="25" t="s">
        <v>40</v>
      </c>
    </row>
    <row r="533" customFormat="false" ht="13.5" hidden="false" customHeight="false" outlineLevel="0" collapsed="false">
      <c r="B533" s="21" t="s">
        <v>21</v>
      </c>
      <c r="C533" s="90" t="s">
        <v>40</v>
      </c>
      <c r="D533" s="23" t="s">
        <v>40</v>
      </c>
      <c r="E533" s="23" t="s">
        <v>40</v>
      </c>
      <c r="F533" s="23" t="s">
        <v>40</v>
      </c>
      <c r="G533" s="23" t="s">
        <v>40</v>
      </c>
      <c r="H533" s="23" t="s">
        <v>40</v>
      </c>
      <c r="I533" s="25" t="s">
        <v>40</v>
      </c>
    </row>
    <row r="534" customFormat="false" ht="13.5" hidden="false" customHeight="false" outlineLevel="0" collapsed="false">
      <c r="B534" s="21" t="s">
        <v>22</v>
      </c>
      <c r="C534" s="90" t="s">
        <v>40</v>
      </c>
      <c r="D534" s="23" t="s">
        <v>40</v>
      </c>
      <c r="E534" s="23" t="s">
        <v>40</v>
      </c>
      <c r="F534" s="23" t="s">
        <v>40</v>
      </c>
      <c r="G534" s="23" t="s">
        <v>40</v>
      </c>
      <c r="H534" s="23" t="s">
        <v>40</v>
      </c>
      <c r="I534" s="25" t="s">
        <v>40</v>
      </c>
    </row>
    <row r="535" customFormat="false" ht="13.5" hidden="false" customHeight="false" outlineLevel="0" collapsed="false">
      <c r="B535" s="21" t="s">
        <v>23</v>
      </c>
      <c r="C535" s="90" t="s">
        <v>40</v>
      </c>
      <c r="D535" s="23" t="s">
        <v>40</v>
      </c>
      <c r="E535" s="23" t="s">
        <v>40</v>
      </c>
      <c r="F535" s="23" t="s">
        <v>40</v>
      </c>
      <c r="G535" s="23" t="s">
        <v>40</v>
      </c>
      <c r="H535" s="23" t="s">
        <v>40</v>
      </c>
      <c r="I535" s="25" t="s">
        <v>40</v>
      </c>
    </row>
    <row r="536" customFormat="false" ht="14.25" hidden="false" customHeight="false" outlineLevel="0" collapsed="false">
      <c r="B536" s="28" t="s">
        <v>24</v>
      </c>
      <c r="C536" s="91" t="s">
        <v>40</v>
      </c>
      <c r="D536" s="30" t="s">
        <v>40</v>
      </c>
      <c r="E536" s="30" t="s">
        <v>40</v>
      </c>
      <c r="F536" s="30" t="s">
        <v>40</v>
      </c>
      <c r="G536" s="30" t="s">
        <v>40</v>
      </c>
      <c r="H536" s="30" t="s">
        <v>40</v>
      </c>
      <c r="I536" s="32" t="s">
        <v>40</v>
      </c>
    </row>
    <row r="537" customFormat="false" ht="5.25" hidden="false" customHeight="true" outlineLevel="0" collapsed="false">
      <c r="B537" s="92"/>
      <c r="C537" s="92"/>
      <c r="D537" s="92"/>
      <c r="E537" s="92"/>
      <c r="F537" s="92"/>
      <c r="G537" s="92"/>
      <c r="H537" s="92"/>
      <c r="I537" s="92"/>
    </row>
    <row r="538" customFormat="false" ht="13.5" hidden="false" customHeight="true" outlineLevel="0" collapsed="false">
      <c r="B538" s="93"/>
      <c r="C538" s="94" t="s">
        <v>72</v>
      </c>
      <c r="D538" s="95" t="s">
        <v>73</v>
      </c>
      <c r="E538" s="96" t="s">
        <v>74</v>
      </c>
      <c r="F538" s="83" t="s">
        <v>75</v>
      </c>
      <c r="G538" s="95" t="s">
        <v>76</v>
      </c>
      <c r="H538" s="95" t="s">
        <v>77</v>
      </c>
      <c r="I538" s="97" t="s">
        <v>78</v>
      </c>
    </row>
    <row r="539" customFormat="false" ht="13.5" hidden="false" customHeight="false" outlineLevel="0" collapsed="false">
      <c r="B539" s="93"/>
      <c r="C539" s="94"/>
      <c r="D539" s="95"/>
      <c r="E539" s="96"/>
      <c r="F539" s="83"/>
      <c r="G539" s="95"/>
      <c r="H539" s="95"/>
      <c r="I539" s="97"/>
    </row>
    <row r="540" customFormat="false" ht="14.25" hidden="false" customHeight="false" outlineLevel="0" collapsed="false">
      <c r="B540" s="98"/>
      <c r="C540" s="58" t="s">
        <v>31</v>
      </c>
      <c r="D540" s="40" t="s">
        <v>31</v>
      </c>
      <c r="E540" s="58" t="s">
        <v>31</v>
      </c>
      <c r="F540" s="41" t="s">
        <v>31</v>
      </c>
      <c r="G540" s="40" t="s">
        <v>31</v>
      </c>
      <c r="H540" s="40" t="s">
        <v>31</v>
      </c>
      <c r="I540" s="42" t="s">
        <v>31</v>
      </c>
    </row>
    <row r="541" customFormat="false" ht="14.25" hidden="false" customHeight="false" outlineLevel="0" collapsed="false">
      <c r="B541" s="43" t="s">
        <v>33</v>
      </c>
      <c r="C541" s="99" t="s">
        <v>79</v>
      </c>
      <c r="D541" s="44" t="s">
        <v>80</v>
      </c>
      <c r="E541" s="44" t="s">
        <v>50</v>
      </c>
      <c r="F541" s="60" t="s">
        <v>68</v>
      </c>
      <c r="G541" s="44" t="s">
        <v>79</v>
      </c>
      <c r="H541" s="44" t="s">
        <v>81</v>
      </c>
      <c r="I541" s="100" t="s">
        <v>67</v>
      </c>
    </row>
    <row r="542" customFormat="false" ht="15" hidden="false" customHeight="false" outlineLevel="0" collapsed="false">
      <c r="B542" s="47" t="s">
        <v>54</v>
      </c>
      <c r="C542" s="88" t="s">
        <v>40</v>
      </c>
      <c r="D542" s="127" t="s">
        <v>40</v>
      </c>
      <c r="E542" s="127" t="s">
        <v>40</v>
      </c>
      <c r="F542" s="127" t="s">
        <v>40</v>
      </c>
      <c r="G542" s="127" t="s">
        <v>40</v>
      </c>
      <c r="H542" s="127" t="s">
        <v>40</v>
      </c>
      <c r="I542" s="51" t="s">
        <v>40</v>
      </c>
    </row>
    <row r="543" customFormat="false" ht="14.25" hidden="false" customHeight="false" outlineLevel="0" collapsed="false">
      <c r="B543" s="16" t="s">
        <v>16</v>
      </c>
      <c r="C543" s="89" t="s">
        <v>40</v>
      </c>
      <c r="D543" s="18" t="s">
        <v>40</v>
      </c>
      <c r="E543" s="18" t="s">
        <v>40</v>
      </c>
      <c r="F543" s="18" t="s">
        <v>40</v>
      </c>
      <c r="G543" s="18" t="s">
        <v>40</v>
      </c>
      <c r="H543" s="18" t="s">
        <v>40</v>
      </c>
      <c r="I543" s="20" t="s">
        <v>40</v>
      </c>
    </row>
    <row r="544" customFormat="false" ht="13.5" hidden="false" customHeight="false" outlineLevel="0" collapsed="false">
      <c r="B544" s="21" t="s">
        <v>116</v>
      </c>
      <c r="C544" s="90" t="s">
        <v>40</v>
      </c>
      <c r="D544" s="23" t="s">
        <v>40</v>
      </c>
      <c r="E544" s="23" t="s">
        <v>40</v>
      </c>
      <c r="F544" s="23" t="s">
        <v>40</v>
      </c>
      <c r="G544" s="23" t="s">
        <v>40</v>
      </c>
      <c r="H544" s="23" t="s">
        <v>40</v>
      </c>
      <c r="I544" s="25" t="s">
        <v>40</v>
      </c>
    </row>
    <row r="545" customFormat="false" ht="13.5" hidden="false" customHeight="false" outlineLevel="0" collapsed="false">
      <c r="B545" s="21" t="s">
        <v>21</v>
      </c>
      <c r="C545" s="90" t="s">
        <v>40</v>
      </c>
      <c r="D545" s="23" t="s">
        <v>40</v>
      </c>
      <c r="E545" s="23" t="s">
        <v>40</v>
      </c>
      <c r="F545" s="23" t="s">
        <v>40</v>
      </c>
      <c r="G545" s="23" t="s">
        <v>40</v>
      </c>
      <c r="H545" s="23" t="s">
        <v>40</v>
      </c>
      <c r="I545" s="25" t="s">
        <v>40</v>
      </c>
    </row>
    <row r="546" customFormat="false" ht="13.5" hidden="false" customHeight="false" outlineLevel="0" collapsed="false">
      <c r="B546" s="21" t="s">
        <v>22</v>
      </c>
      <c r="C546" s="90" t="s">
        <v>40</v>
      </c>
      <c r="D546" s="23" t="s">
        <v>40</v>
      </c>
      <c r="E546" s="23" t="s">
        <v>40</v>
      </c>
      <c r="F546" s="23" t="s">
        <v>40</v>
      </c>
      <c r="G546" s="23" t="s">
        <v>40</v>
      </c>
      <c r="H546" s="23" t="s">
        <v>40</v>
      </c>
      <c r="I546" s="25" t="s">
        <v>40</v>
      </c>
    </row>
    <row r="547" customFormat="false" ht="13.5" hidden="false" customHeight="false" outlineLevel="0" collapsed="false">
      <c r="B547" s="21" t="s">
        <v>23</v>
      </c>
      <c r="C547" s="90" t="s">
        <v>40</v>
      </c>
      <c r="D547" s="23" t="s">
        <v>40</v>
      </c>
      <c r="E547" s="23" t="s">
        <v>40</v>
      </c>
      <c r="F547" s="23" t="s">
        <v>40</v>
      </c>
      <c r="G547" s="23" t="s">
        <v>40</v>
      </c>
      <c r="H547" s="23" t="s">
        <v>40</v>
      </c>
      <c r="I547" s="25" t="s">
        <v>40</v>
      </c>
    </row>
    <row r="548" customFormat="false" ht="14.25" hidden="false" customHeight="false" outlineLevel="0" collapsed="false">
      <c r="B548" s="28" t="s">
        <v>24</v>
      </c>
      <c r="C548" s="91" t="s">
        <v>40</v>
      </c>
      <c r="D548" s="30" t="s">
        <v>40</v>
      </c>
      <c r="E548" s="30" t="s">
        <v>40</v>
      </c>
      <c r="F548" s="30" t="s">
        <v>40</v>
      </c>
      <c r="G548" s="30" t="s">
        <v>40</v>
      </c>
      <c r="H548" s="30" t="s">
        <v>40</v>
      </c>
      <c r="I548" s="32" t="s">
        <v>40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101" t="s">
        <v>82</v>
      </c>
      <c r="D551" s="102" t="s">
        <v>83</v>
      </c>
      <c r="E551" s="103" t="s">
        <v>84</v>
      </c>
      <c r="F551" s="104" t="s">
        <v>85</v>
      </c>
      <c r="G551" s="38" t="s">
        <v>86</v>
      </c>
      <c r="H551" s="105"/>
      <c r="I551" s="105"/>
    </row>
    <row r="552" customFormat="false" ht="13.5" hidden="false" customHeight="false" outlineLevel="0" collapsed="false">
      <c r="B552" s="35"/>
      <c r="C552" s="101"/>
      <c r="D552" s="102"/>
      <c r="E552" s="103"/>
      <c r="F552" s="104"/>
      <c r="G552" s="38"/>
      <c r="H552" s="105"/>
      <c r="I552" s="105"/>
    </row>
    <row r="553" customFormat="false" ht="14.25" hidden="false" customHeight="false" outlineLevel="0" collapsed="false">
      <c r="B553" s="98"/>
      <c r="C553" s="58" t="s">
        <v>31</v>
      </c>
      <c r="D553" s="40" t="s">
        <v>31</v>
      </c>
      <c r="E553" s="58" t="s">
        <v>31</v>
      </c>
      <c r="F553" s="41" t="s">
        <v>31</v>
      </c>
      <c r="G553" s="42" t="s">
        <v>31</v>
      </c>
      <c r="H553" s="106"/>
      <c r="I553" s="106"/>
    </row>
    <row r="554" customFormat="false" ht="14.25" hidden="false" customHeight="false" outlineLevel="0" collapsed="false">
      <c r="B554" s="43" t="s">
        <v>33</v>
      </c>
      <c r="C554" s="99" t="s">
        <v>50</v>
      </c>
      <c r="D554" s="44" t="s">
        <v>50</v>
      </c>
      <c r="E554" s="44" t="s">
        <v>87</v>
      </c>
      <c r="F554" s="60" t="s">
        <v>88</v>
      </c>
      <c r="G554" s="46" t="s">
        <v>71</v>
      </c>
      <c r="H554" s="27"/>
      <c r="I554" s="27"/>
    </row>
    <row r="555" customFormat="false" ht="15" hidden="false" customHeight="false" outlineLevel="0" collapsed="false">
      <c r="B555" s="47" t="s">
        <v>54</v>
      </c>
      <c r="C555" s="88" t="s">
        <v>40</v>
      </c>
      <c r="D555" s="127" t="s">
        <v>40</v>
      </c>
      <c r="E555" s="127" t="s">
        <v>40</v>
      </c>
      <c r="F555" s="127" t="s">
        <v>40</v>
      </c>
      <c r="G555" s="51" t="s">
        <v>40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89" t="s">
        <v>40</v>
      </c>
      <c r="D556" s="18" t="s">
        <v>40</v>
      </c>
      <c r="E556" s="18" t="s">
        <v>40</v>
      </c>
      <c r="F556" s="18" t="s">
        <v>40</v>
      </c>
      <c r="G556" s="20" t="s">
        <v>40</v>
      </c>
      <c r="H556" s="27"/>
      <c r="I556" s="27"/>
    </row>
    <row r="557" customFormat="false" ht="13.5" hidden="false" customHeight="false" outlineLevel="0" collapsed="false">
      <c r="B557" s="21" t="s">
        <v>116</v>
      </c>
      <c r="C557" s="90" t="s">
        <v>40</v>
      </c>
      <c r="D557" s="23" t="s">
        <v>40</v>
      </c>
      <c r="E557" s="23" t="s">
        <v>40</v>
      </c>
      <c r="F557" s="23" t="s">
        <v>40</v>
      </c>
      <c r="G557" s="25" t="s">
        <v>40</v>
      </c>
      <c r="H557" s="27"/>
      <c r="I557" s="27"/>
    </row>
    <row r="558" customFormat="false" ht="13.5" hidden="false" customHeight="false" outlineLevel="0" collapsed="false">
      <c r="B558" s="21" t="s">
        <v>21</v>
      </c>
      <c r="C558" s="90" t="s">
        <v>40</v>
      </c>
      <c r="D558" s="23" t="s">
        <v>40</v>
      </c>
      <c r="E558" s="23" t="s">
        <v>40</v>
      </c>
      <c r="F558" s="23" t="s">
        <v>40</v>
      </c>
      <c r="G558" s="25" t="s">
        <v>40</v>
      </c>
      <c r="H558" s="27"/>
      <c r="I558" s="27"/>
    </row>
    <row r="559" customFormat="false" ht="13.5" hidden="false" customHeight="false" outlineLevel="0" collapsed="false">
      <c r="B559" s="21" t="s">
        <v>22</v>
      </c>
      <c r="C559" s="90" t="s">
        <v>40</v>
      </c>
      <c r="D559" s="23" t="s">
        <v>40</v>
      </c>
      <c r="E559" s="23" t="s">
        <v>40</v>
      </c>
      <c r="F559" s="23" t="s">
        <v>40</v>
      </c>
      <c r="G559" s="25" t="s">
        <v>40</v>
      </c>
      <c r="H559" s="27"/>
      <c r="I559" s="27"/>
    </row>
    <row r="560" customFormat="false" ht="13.5" hidden="false" customHeight="false" outlineLevel="0" collapsed="false">
      <c r="B560" s="21" t="s">
        <v>23</v>
      </c>
      <c r="C560" s="90" t="s">
        <v>40</v>
      </c>
      <c r="D560" s="23" t="s">
        <v>40</v>
      </c>
      <c r="E560" s="23" t="s">
        <v>40</v>
      </c>
      <c r="F560" s="23" t="s">
        <v>40</v>
      </c>
      <c r="G560" s="25" t="s">
        <v>40</v>
      </c>
      <c r="H560" s="27"/>
      <c r="I560" s="27"/>
    </row>
    <row r="561" customFormat="false" ht="14.25" hidden="false" customHeight="false" outlineLevel="0" collapsed="false">
      <c r="B561" s="28" t="s">
        <v>24</v>
      </c>
      <c r="C561" s="91" t="s">
        <v>40</v>
      </c>
      <c r="D561" s="30" t="s">
        <v>40</v>
      </c>
      <c r="E561" s="30" t="s">
        <v>40</v>
      </c>
      <c r="F561" s="30" t="s">
        <v>40</v>
      </c>
      <c r="G561" s="32" t="s">
        <v>40</v>
      </c>
      <c r="H561" s="27"/>
      <c r="I561" s="27"/>
    </row>
    <row r="563" customFormat="false" ht="14.25" hidden="false" customHeight="false" outlineLevel="0" collapsed="false">
      <c r="B563" s="116" t="s">
        <v>89</v>
      </c>
      <c r="C563" s="116"/>
      <c r="D563" s="116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7"/>
      <c r="C564" s="118" t="s">
        <v>90</v>
      </c>
      <c r="D564" s="102" t="s">
        <v>91</v>
      </c>
      <c r="E564" s="102" t="s">
        <v>92</v>
      </c>
      <c r="F564" s="104" t="s">
        <v>93</v>
      </c>
      <c r="G564" s="102" t="s">
        <v>94</v>
      </c>
      <c r="H564" s="102" t="s">
        <v>95</v>
      </c>
      <c r="I564" s="119" t="s">
        <v>96</v>
      </c>
    </row>
    <row r="565" customFormat="false" ht="14.25" hidden="false" customHeight="false" outlineLevel="0" collapsed="false">
      <c r="B565" s="120"/>
      <c r="C565" s="40" t="s">
        <v>31</v>
      </c>
      <c r="D565" s="40" t="s">
        <v>31</v>
      </c>
      <c r="E565" s="40" t="s">
        <v>31</v>
      </c>
      <c r="F565" s="41" t="s">
        <v>31</v>
      </c>
      <c r="G565" s="40" t="s">
        <v>31</v>
      </c>
      <c r="H565" s="40" t="s">
        <v>31</v>
      </c>
      <c r="I565" s="122" t="s">
        <v>31</v>
      </c>
    </row>
    <row r="566" customFormat="false" ht="15" hidden="false" customHeight="false" outlineLevel="0" collapsed="false">
      <c r="B566" s="47" t="s">
        <v>54</v>
      </c>
      <c r="C566" s="123" t="s">
        <v>40</v>
      </c>
      <c r="D566" s="124" t="n">
        <f aca="false">ROUND(AVERAGE(D567:D572),3)</f>
        <v>1.375</v>
      </c>
      <c r="E566" s="125" t="n">
        <f aca="false">ROUND(AVERAGE(E567:E572),3)</f>
        <v>0.088</v>
      </c>
      <c r="F566" s="88" t="s">
        <v>97</v>
      </c>
      <c r="G566" s="127" t="s">
        <v>40</v>
      </c>
      <c r="H566" s="107" t="s">
        <v>40</v>
      </c>
      <c r="I566" s="128" t="s">
        <v>40</v>
      </c>
    </row>
    <row r="567" customFormat="false" ht="14.25" hidden="false" customHeight="false" outlineLevel="0" collapsed="false">
      <c r="B567" s="16" t="s">
        <v>16</v>
      </c>
      <c r="C567" s="162" t="s">
        <v>109</v>
      </c>
      <c r="D567" s="89" t="n">
        <v>1.6</v>
      </c>
      <c r="E567" s="18" t="n">
        <v>0.06</v>
      </c>
      <c r="F567" s="18" t="s">
        <v>97</v>
      </c>
      <c r="G567" s="18" t="s">
        <v>40</v>
      </c>
      <c r="H567" s="130" t="s">
        <v>40</v>
      </c>
      <c r="I567" s="131" t="s">
        <v>40</v>
      </c>
    </row>
    <row r="568" customFormat="false" ht="13.5" hidden="false" customHeight="false" outlineLevel="0" collapsed="false">
      <c r="B568" s="21" t="s">
        <v>116</v>
      </c>
      <c r="C568" s="110" t="s">
        <v>109</v>
      </c>
      <c r="D568" s="23" t="s">
        <v>40</v>
      </c>
      <c r="E568" s="23" t="s">
        <v>40</v>
      </c>
      <c r="F568" s="23" t="s">
        <v>40</v>
      </c>
      <c r="G568" s="23" t="s">
        <v>40</v>
      </c>
      <c r="H568" s="111" t="s">
        <v>40</v>
      </c>
      <c r="I568" s="25" t="s">
        <v>40</v>
      </c>
    </row>
    <row r="569" customFormat="false" ht="13.5" hidden="false" customHeight="false" outlineLevel="0" collapsed="false">
      <c r="B569" s="21" t="s">
        <v>21</v>
      </c>
      <c r="C569" s="110" t="s">
        <v>109</v>
      </c>
      <c r="D569" s="23" t="n">
        <v>1.2</v>
      </c>
      <c r="E569" s="23" t="n">
        <v>0.12</v>
      </c>
      <c r="F569" s="23" t="s">
        <v>97</v>
      </c>
      <c r="G569" s="23" t="s">
        <v>40</v>
      </c>
      <c r="H569" s="111" t="s">
        <v>40</v>
      </c>
      <c r="I569" s="25" t="s">
        <v>40</v>
      </c>
    </row>
    <row r="570" customFormat="false" ht="13.5" hidden="false" customHeight="false" outlineLevel="0" collapsed="false">
      <c r="B570" s="21" t="s">
        <v>22</v>
      </c>
      <c r="C570" s="110" t="s">
        <v>109</v>
      </c>
      <c r="D570" s="90" t="n">
        <v>1.4</v>
      </c>
      <c r="E570" s="23" t="n">
        <v>0.08</v>
      </c>
      <c r="F570" s="23" t="s">
        <v>97</v>
      </c>
      <c r="G570" s="23" t="s">
        <v>40</v>
      </c>
      <c r="H570" s="111" t="s">
        <v>40</v>
      </c>
      <c r="I570" s="25" t="s">
        <v>40</v>
      </c>
    </row>
    <row r="571" customFormat="false" ht="13.5" hidden="false" customHeight="false" outlineLevel="0" collapsed="false">
      <c r="B571" s="21" t="s">
        <v>23</v>
      </c>
      <c r="C571" s="110" t="s">
        <v>109</v>
      </c>
      <c r="D571" s="90" t="n">
        <v>1.3</v>
      </c>
      <c r="E571" s="23" t="n">
        <v>0.09</v>
      </c>
      <c r="F571" s="23" t="s">
        <v>97</v>
      </c>
      <c r="G571" s="23" t="s">
        <v>40</v>
      </c>
      <c r="H571" s="111" t="s">
        <v>40</v>
      </c>
      <c r="I571" s="25" t="s">
        <v>40</v>
      </c>
    </row>
    <row r="572" customFormat="false" ht="14.25" hidden="false" customHeight="false" outlineLevel="0" collapsed="false">
      <c r="B572" s="28" t="s">
        <v>24</v>
      </c>
      <c r="C572" s="163" t="s">
        <v>109</v>
      </c>
      <c r="D572" s="91" t="s">
        <v>40</v>
      </c>
      <c r="E572" s="30" t="s">
        <v>40</v>
      </c>
      <c r="F572" s="30" t="s">
        <v>40</v>
      </c>
      <c r="G572" s="30" t="s">
        <v>40</v>
      </c>
      <c r="H572" s="114" t="s">
        <v>40</v>
      </c>
      <c r="I572" s="32" t="s">
        <v>40</v>
      </c>
    </row>
    <row r="573" customFormat="false" ht="14.25" hidden="false" customHeight="false" outlineLevel="0" collapsed="false">
      <c r="C573" s="92"/>
      <c r="D573" s="92"/>
      <c r="E573" s="92"/>
      <c r="F573" s="92"/>
      <c r="G573" s="179"/>
      <c r="H573" s="179"/>
      <c r="I573" s="179"/>
    </row>
    <row r="574" customFormat="false" ht="27" hidden="false" customHeight="true" outlineLevel="0" collapsed="false">
      <c r="B574" s="117"/>
      <c r="C574" s="102" t="s">
        <v>98</v>
      </c>
      <c r="D574" s="81" t="s">
        <v>99</v>
      </c>
      <c r="E574" s="81" t="s">
        <v>100</v>
      </c>
      <c r="F574" s="134" t="s">
        <v>101</v>
      </c>
      <c r="G574" s="81" t="s">
        <v>102</v>
      </c>
      <c r="H574" s="102" t="s">
        <v>103</v>
      </c>
      <c r="I574" s="38" t="s">
        <v>104</v>
      </c>
    </row>
    <row r="575" customFormat="false" ht="14.25" hidden="false" customHeight="false" outlineLevel="0" collapsed="false">
      <c r="B575" s="120"/>
      <c r="C575" s="40" t="s">
        <v>31</v>
      </c>
      <c r="D575" s="40" t="s">
        <v>31</v>
      </c>
      <c r="E575" s="40" t="s">
        <v>31</v>
      </c>
      <c r="F575" s="41" t="s">
        <v>31</v>
      </c>
      <c r="G575" s="40" t="s">
        <v>31</v>
      </c>
      <c r="H575" s="40" t="s">
        <v>105</v>
      </c>
      <c r="I575" s="122" t="s">
        <v>106</v>
      </c>
    </row>
    <row r="576" customFormat="false" ht="15" hidden="false" customHeight="false" outlineLevel="0" collapsed="false">
      <c r="B576" s="47" t="s">
        <v>54</v>
      </c>
      <c r="C576" s="123" t="s">
        <v>40</v>
      </c>
      <c r="D576" s="127" t="n">
        <f aca="false">ROUND(AVERAGE(D577:D582),1)</f>
        <v>10</v>
      </c>
      <c r="E576" s="127" t="n">
        <f aca="false">ROUND(AVERAGE(E577:E582),1)</f>
        <v>2.2</v>
      </c>
      <c r="F576" s="107" t="s">
        <v>40</v>
      </c>
      <c r="G576" s="127" t="n">
        <f aca="false">ROUND(AVERAGE(G577:G582),2)</f>
        <v>0.07</v>
      </c>
      <c r="H576" s="88" t="s">
        <v>40</v>
      </c>
      <c r="I576" s="154" t="s">
        <v>40</v>
      </c>
    </row>
    <row r="577" customFormat="false" ht="14.25" hidden="false" customHeight="false" outlineLevel="0" collapsed="false">
      <c r="B577" s="16" t="s">
        <v>16</v>
      </c>
      <c r="C577" s="129" t="s">
        <v>40</v>
      </c>
      <c r="D577" s="89" t="n">
        <v>7</v>
      </c>
      <c r="E577" s="18" t="n">
        <v>1.7</v>
      </c>
      <c r="F577" s="18" t="s">
        <v>40</v>
      </c>
      <c r="G577" s="18" t="n">
        <v>0.05</v>
      </c>
      <c r="H577" s="89" t="s">
        <v>40</v>
      </c>
      <c r="I577" s="155" t="s">
        <v>40</v>
      </c>
    </row>
    <row r="578" customFormat="false" ht="13.5" hidden="false" customHeight="false" outlineLevel="0" collapsed="false">
      <c r="B578" s="21" t="s">
        <v>116</v>
      </c>
      <c r="C578" s="132" t="s">
        <v>40</v>
      </c>
      <c r="D578" s="90" t="n">
        <v>8</v>
      </c>
      <c r="E578" s="23" t="n">
        <v>2.3</v>
      </c>
      <c r="F578" s="23" t="s">
        <v>40</v>
      </c>
      <c r="G578" s="90" t="s">
        <v>40</v>
      </c>
      <c r="H578" s="90" t="s">
        <v>40</v>
      </c>
      <c r="I578" s="156" t="s">
        <v>40</v>
      </c>
    </row>
    <row r="579" customFormat="false" ht="13.5" hidden="false" customHeight="false" outlineLevel="0" collapsed="false">
      <c r="B579" s="21" t="s">
        <v>21</v>
      </c>
      <c r="C579" s="132" t="s">
        <v>40</v>
      </c>
      <c r="D579" s="90" t="n">
        <v>14</v>
      </c>
      <c r="E579" s="23" t="n">
        <v>2.9</v>
      </c>
      <c r="F579" s="90" t="s">
        <v>40</v>
      </c>
      <c r="G579" s="90" t="n">
        <v>0.1</v>
      </c>
      <c r="H579" s="90" t="s">
        <v>40</v>
      </c>
      <c r="I579" s="156" t="s">
        <v>40</v>
      </c>
    </row>
    <row r="580" customFormat="false" ht="13.5" hidden="false" customHeight="false" outlineLevel="0" collapsed="false">
      <c r="B580" s="21" t="s">
        <v>22</v>
      </c>
      <c r="C580" s="132" t="s">
        <v>40</v>
      </c>
      <c r="D580" s="90" t="n">
        <v>7</v>
      </c>
      <c r="E580" s="23" t="n">
        <v>1.8</v>
      </c>
      <c r="F580" s="23" t="s">
        <v>40</v>
      </c>
      <c r="G580" s="23" t="n">
        <v>0.06</v>
      </c>
      <c r="H580" s="90" t="s">
        <v>40</v>
      </c>
      <c r="I580" s="156" t="s">
        <v>40</v>
      </c>
    </row>
    <row r="581" customFormat="false" ht="13.5" hidden="false" customHeight="false" outlineLevel="0" collapsed="false">
      <c r="B581" s="21" t="s">
        <v>23</v>
      </c>
      <c r="C581" s="132" t="s">
        <v>40</v>
      </c>
      <c r="D581" s="90" t="n">
        <v>12</v>
      </c>
      <c r="E581" s="23" t="n">
        <v>1.8</v>
      </c>
      <c r="F581" s="23" t="s">
        <v>40</v>
      </c>
      <c r="G581" s="23" t="n">
        <v>0.06</v>
      </c>
      <c r="H581" s="90" t="s">
        <v>40</v>
      </c>
      <c r="I581" s="156" t="s">
        <v>40</v>
      </c>
    </row>
    <row r="582" customFormat="false" ht="14.25" hidden="false" customHeight="false" outlineLevel="0" collapsed="false">
      <c r="B582" s="28" t="s">
        <v>24</v>
      </c>
      <c r="C582" s="133" t="s">
        <v>40</v>
      </c>
      <c r="D582" s="91" t="n">
        <v>12</v>
      </c>
      <c r="E582" s="30" t="n">
        <v>2.8</v>
      </c>
      <c r="F582" s="30" t="s">
        <v>40</v>
      </c>
      <c r="G582" s="30" t="s">
        <v>40</v>
      </c>
      <c r="H582" s="91" t="s">
        <v>40</v>
      </c>
      <c r="I582" s="157" t="s">
        <v>40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3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H83" activeCellId="0" sqref="H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33</v>
      </c>
      <c r="D3" s="6" t="s">
        <v>3</v>
      </c>
      <c r="E3" s="7" t="s">
        <v>13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35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9" t="s">
        <v>16</v>
      </c>
      <c r="C8" s="220" t="s">
        <v>20</v>
      </c>
      <c r="D8" s="221" t="n">
        <v>26.5</v>
      </c>
      <c r="E8" s="221" t="n">
        <v>24</v>
      </c>
      <c r="F8" s="222" t="s">
        <v>18</v>
      </c>
      <c r="G8" s="223"/>
      <c r="H8" s="223"/>
      <c r="I8" s="224"/>
    </row>
    <row r="9" customFormat="false" ht="13.5" hidden="false" customHeight="false" outlineLevel="0" collapsed="false">
      <c r="A9" s="3"/>
      <c r="B9" s="16" t="s">
        <v>19</v>
      </c>
      <c r="C9" s="17" t="s">
        <v>20</v>
      </c>
      <c r="D9" s="18" t="n">
        <v>34.1</v>
      </c>
      <c r="E9" s="18" t="n">
        <v>33.2</v>
      </c>
      <c r="F9" s="19" t="s">
        <v>18</v>
      </c>
      <c r="G9" s="181"/>
      <c r="H9" s="181"/>
      <c r="I9" s="182"/>
    </row>
    <row r="10" customFormat="false" ht="13.5" hidden="false" customHeight="false" outlineLevel="0" collapsed="false">
      <c r="A10" s="3"/>
      <c r="B10" s="16" t="s">
        <v>136</v>
      </c>
      <c r="C10" s="17" t="s">
        <v>20</v>
      </c>
      <c r="D10" s="18" t="n">
        <v>28.5</v>
      </c>
      <c r="E10" s="18" t="n">
        <v>25</v>
      </c>
      <c r="F10" s="19" t="s">
        <v>18</v>
      </c>
      <c r="G10" s="181"/>
      <c r="H10" s="181"/>
      <c r="I10" s="182"/>
    </row>
    <row r="11" customFormat="false" ht="13.5" hidden="false" customHeight="false" outlineLevel="0" collapsed="false">
      <c r="A11" s="3"/>
      <c r="B11" s="16" t="s">
        <v>22</v>
      </c>
      <c r="C11" s="17" t="s">
        <v>17</v>
      </c>
      <c r="D11" s="18" t="n">
        <v>19.5</v>
      </c>
      <c r="E11" s="18" t="n">
        <v>18.7</v>
      </c>
      <c r="F11" s="19" t="s">
        <v>18</v>
      </c>
      <c r="G11" s="181"/>
      <c r="H11" s="181"/>
      <c r="I11" s="182"/>
    </row>
    <row r="12" customFormat="false" ht="13.5" hidden="false" customHeight="false" outlineLevel="0" collapsed="false">
      <c r="A12" s="3"/>
      <c r="B12" s="16" t="s">
        <v>23</v>
      </c>
      <c r="C12" s="22" t="s">
        <v>20</v>
      </c>
      <c r="D12" s="23" t="n">
        <v>11.5</v>
      </c>
      <c r="E12" s="23" t="n">
        <v>10.2</v>
      </c>
      <c r="F12" s="24" t="s">
        <v>18</v>
      </c>
      <c r="G12" s="165"/>
      <c r="H12" s="165"/>
      <c r="I12" s="183"/>
    </row>
    <row r="13" customFormat="false" ht="14.25" hidden="false" customHeight="false" outlineLevel="0" collapsed="false">
      <c r="A13" s="3"/>
      <c r="B13" s="225" t="s">
        <v>24</v>
      </c>
      <c r="C13" s="29" t="s">
        <v>20</v>
      </c>
      <c r="D13" s="30" t="n">
        <v>13.5</v>
      </c>
      <c r="E13" s="30" t="n">
        <v>12.5</v>
      </c>
      <c r="F13" s="31" t="s">
        <v>18</v>
      </c>
      <c r="G13" s="177"/>
      <c r="H13" s="177"/>
      <c r="I13" s="184"/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137</v>
      </c>
      <c r="E18" s="45" t="s">
        <v>138</v>
      </c>
      <c r="F18" s="45" t="s">
        <v>139</v>
      </c>
      <c r="G18" s="45" t="s">
        <v>140</v>
      </c>
      <c r="H18" s="46" t="s">
        <v>40</v>
      </c>
    </row>
    <row r="19" customFormat="false" ht="15" hidden="false" customHeight="false" outlineLevel="0" collapsed="false">
      <c r="A19" s="27"/>
      <c r="B19" s="47" t="s">
        <v>39</v>
      </c>
      <c r="C19" s="47"/>
      <c r="D19" s="88" t="s">
        <v>40</v>
      </c>
      <c r="E19" s="127" t="n">
        <f aca="false">ROUND(AVERAGE(E20:E25),1)</f>
        <v>8.7</v>
      </c>
      <c r="F19" s="127" t="s">
        <v>141</v>
      </c>
      <c r="G19" s="127" t="n">
        <f aca="false">ROUND(AVERAGE(G20:G25),0)</f>
        <v>7</v>
      </c>
      <c r="H19" s="51" t="s">
        <v>40</v>
      </c>
    </row>
    <row r="20" customFormat="false" ht="14.25" hidden="false" customHeight="false" outlineLevel="0" collapsed="false">
      <c r="A20" s="27"/>
      <c r="B20" s="226" t="s">
        <v>16</v>
      </c>
      <c r="C20" s="226"/>
      <c r="D20" s="89" t="n">
        <v>7.6</v>
      </c>
      <c r="E20" s="18" t="n">
        <v>10</v>
      </c>
      <c r="F20" s="18" t="n">
        <v>3.3</v>
      </c>
      <c r="G20" s="18" t="n">
        <v>8</v>
      </c>
      <c r="H20" s="20" t="s">
        <v>40</v>
      </c>
    </row>
    <row r="21" customFormat="false" ht="13.5" hidden="false" customHeight="false" outlineLevel="0" collapsed="false">
      <c r="A21" s="27"/>
      <c r="B21" s="53" t="s">
        <v>19</v>
      </c>
      <c r="C21" s="53"/>
      <c r="D21" s="89" t="n">
        <v>7.5</v>
      </c>
      <c r="E21" s="18" t="n">
        <v>6.7</v>
      </c>
      <c r="F21" s="18" t="n">
        <v>4.7</v>
      </c>
      <c r="G21" s="18" t="n">
        <v>12</v>
      </c>
      <c r="H21" s="20" t="s">
        <v>40</v>
      </c>
    </row>
    <row r="22" customFormat="false" ht="13.5" hidden="false" customHeight="false" outlineLevel="0" collapsed="false">
      <c r="A22" s="27"/>
      <c r="B22" s="53" t="s">
        <v>136</v>
      </c>
      <c r="C22" s="53"/>
      <c r="D22" s="89" t="n">
        <v>7.7</v>
      </c>
      <c r="E22" s="18" t="n">
        <v>9.9</v>
      </c>
      <c r="F22" s="18" t="n">
        <v>3.7</v>
      </c>
      <c r="G22" s="18" t="n">
        <v>13</v>
      </c>
      <c r="H22" s="20" t="s">
        <v>40</v>
      </c>
    </row>
    <row r="23" customFormat="false" ht="13.5" hidden="false" customHeight="false" outlineLevel="0" collapsed="false">
      <c r="A23" s="27"/>
      <c r="B23" s="53" t="s">
        <v>22</v>
      </c>
      <c r="C23" s="53"/>
      <c r="D23" s="89" t="n">
        <v>7.9</v>
      </c>
      <c r="E23" s="18" t="n">
        <v>7.7</v>
      </c>
      <c r="F23" s="18" t="n">
        <v>3.1</v>
      </c>
      <c r="G23" s="18" t="n">
        <v>3</v>
      </c>
      <c r="H23" s="20" t="s">
        <v>40</v>
      </c>
    </row>
    <row r="24" customFormat="false" ht="13.5" hidden="false" customHeight="false" outlineLevel="0" collapsed="false">
      <c r="A24" s="27"/>
      <c r="B24" s="53" t="s">
        <v>23</v>
      </c>
      <c r="C24" s="53"/>
      <c r="D24" s="90" t="n">
        <v>7.8</v>
      </c>
      <c r="E24" s="23" t="n">
        <v>8.5</v>
      </c>
      <c r="F24" s="23" t="n">
        <v>4.4</v>
      </c>
      <c r="G24" s="23" t="n">
        <v>4</v>
      </c>
      <c r="H24" s="20" t="s">
        <v>40</v>
      </c>
    </row>
    <row r="25" customFormat="false" ht="14.25" hidden="false" customHeight="false" outlineLevel="0" collapsed="false">
      <c r="A25" s="27"/>
      <c r="B25" s="54" t="s">
        <v>24</v>
      </c>
      <c r="C25" s="54"/>
      <c r="D25" s="91" t="n">
        <v>7.9</v>
      </c>
      <c r="E25" s="30" t="n">
        <v>9.1</v>
      </c>
      <c r="F25" s="30" t="n">
        <v>4</v>
      </c>
      <c r="G25" s="30" t="n">
        <v>4</v>
      </c>
      <c r="H25" s="115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9"/>
      <c r="C28" s="80" t="s">
        <v>43</v>
      </c>
      <c r="D28" s="102" t="s">
        <v>44</v>
      </c>
      <c r="E28" s="102" t="s">
        <v>45</v>
      </c>
      <c r="F28" s="102" t="s">
        <v>46</v>
      </c>
      <c r="G28" s="102" t="s">
        <v>47</v>
      </c>
      <c r="H28" s="102" t="s">
        <v>48</v>
      </c>
      <c r="I28" s="150" t="s">
        <v>49</v>
      </c>
    </row>
    <row r="29" customFormat="false" ht="14.25" hidden="false" customHeight="false" outlineLevel="0" collapsed="false">
      <c r="A29" s="3"/>
      <c r="B29" s="7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227" t="s">
        <v>33</v>
      </c>
      <c r="C30" s="228" t="s">
        <v>50</v>
      </c>
      <c r="D30" s="102" t="s">
        <v>51</v>
      </c>
      <c r="E30" s="37" t="s">
        <v>50</v>
      </c>
      <c r="F30" s="229" t="s">
        <v>52</v>
      </c>
      <c r="G30" s="37" t="s">
        <v>50</v>
      </c>
      <c r="H30" s="37" t="s">
        <v>53</v>
      </c>
      <c r="I30" s="38" t="s">
        <v>51</v>
      </c>
    </row>
    <row r="31" customFormat="false" ht="14.25" hidden="false" customHeight="false" outlineLevel="0" collapsed="false">
      <c r="A31" s="3"/>
      <c r="B31" s="43" t="s">
        <v>54</v>
      </c>
      <c r="C31" s="230" t="s">
        <v>55</v>
      </c>
      <c r="D31" s="231" t="s">
        <v>56</v>
      </c>
      <c r="E31" s="231" t="s">
        <v>57</v>
      </c>
      <c r="F31" s="232" t="s">
        <v>58</v>
      </c>
      <c r="G31" s="231" t="s">
        <v>58</v>
      </c>
      <c r="H31" s="231" t="s">
        <v>59</v>
      </c>
      <c r="I31" s="233" t="s">
        <v>40</v>
      </c>
    </row>
    <row r="32" customFormat="false" ht="14.25" hidden="false" customHeight="false" outlineLevel="0" collapsed="false">
      <c r="A32" s="3"/>
      <c r="B32" s="219" t="s">
        <v>16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16" t="s">
        <v>19</v>
      </c>
      <c r="C33" s="72" t="s">
        <v>40</v>
      </c>
      <c r="D33" s="68" t="s">
        <v>40</v>
      </c>
      <c r="E33" s="68" t="s">
        <v>40</v>
      </c>
      <c r="F33" s="73" t="s">
        <v>40</v>
      </c>
      <c r="G33" s="68" t="s">
        <v>40</v>
      </c>
      <c r="H33" s="68" t="s">
        <v>59</v>
      </c>
      <c r="I33" s="20" t="s">
        <v>40</v>
      </c>
    </row>
    <row r="34" customFormat="false" ht="13.5" hidden="false" customHeight="false" outlineLevel="0" collapsed="false">
      <c r="A34" s="3"/>
      <c r="B34" s="16" t="s">
        <v>136</v>
      </c>
      <c r="C34" s="72" t="s">
        <v>55</v>
      </c>
      <c r="D34" s="72" t="s">
        <v>56</v>
      </c>
      <c r="E34" s="72" t="s">
        <v>57</v>
      </c>
      <c r="F34" s="72" t="s">
        <v>58</v>
      </c>
      <c r="G34" s="72" t="s">
        <v>58</v>
      </c>
      <c r="H34" s="68" t="s">
        <v>59</v>
      </c>
      <c r="I34" s="20" t="s">
        <v>40</v>
      </c>
    </row>
    <row r="35" customFormat="false" ht="13.5" hidden="false" customHeight="false" outlineLevel="0" collapsed="false">
      <c r="A35" s="3"/>
      <c r="B35" s="16" t="s">
        <v>22</v>
      </c>
      <c r="C35" s="72" t="s">
        <v>40</v>
      </c>
      <c r="D35" s="68" t="s">
        <v>40</v>
      </c>
      <c r="E35" s="68" t="s">
        <v>40</v>
      </c>
      <c r="F35" s="73" t="s">
        <v>40</v>
      </c>
      <c r="G35" s="68" t="s">
        <v>40</v>
      </c>
      <c r="H35" s="68" t="s">
        <v>59</v>
      </c>
      <c r="I35" s="20" t="s">
        <v>40</v>
      </c>
    </row>
    <row r="36" customFormat="false" ht="13.5" hidden="false" customHeight="false" outlineLevel="0" collapsed="false">
      <c r="A36" s="3"/>
      <c r="B36" s="16" t="s">
        <v>23</v>
      </c>
      <c r="C36" s="72" t="s">
        <v>55</v>
      </c>
      <c r="D36" s="68" t="s">
        <v>56</v>
      </c>
      <c r="E36" s="68" t="s">
        <v>57</v>
      </c>
      <c r="F36" s="73" t="s">
        <v>58</v>
      </c>
      <c r="G36" s="68" t="s">
        <v>58</v>
      </c>
      <c r="H36" s="71" t="s">
        <v>59</v>
      </c>
      <c r="I36" s="25" t="s">
        <v>40</v>
      </c>
    </row>
    <row r="37" customFormat="false" ht="14.25" hidden="false" customHeight="false" outlineLevel="0" collapsed="false">
      <c r="A37" s="3"/>
      <c r="B37" s="225" t="s">
        <v>24</v>
      </c>
      <c r="C37" s="234" t="s">
        <v>55</v>
      </c>
      <c r="D37" s="75" t="s">
        <v>56</v>
      </c>
      <c r="E37" s="75" t="s">
        <v>57</v>
      </c>
      <c r="F37" s="75" t="s">
        <v>58</v>
      </c>
      <c r="G37" s="75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>
      <c r="C38" s="77"/>
      <c r="D38" s="77"/>
      <c r="E38" s="77"/>
      <c r="F38" s="77"/>
      <c r="G38" s="77"/>
      <c r="H38" s="77"/>
    </row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88" t="s">
        <v>40</v>
      </c>
      <c r="E43" s="88" t="s">
        <v>40</v>
      </c>
      <c r="F43" s="88" t="s">
        <v>40</v>
      </c>
      <c r="G43" s="88" t="s">
        <v>40</v>
      </c>
      <c r="H43" s="88" t="s">
        <v>40</v>
      </c>
      <c r="I43" s="154" t="s">
        <v>40</v>
      </c>
    </row>
    <row r="44" customFormat="false" ht="14.25" hidden="false" customHeight="false" outlineLevel="0" collapsed="false">
      <c r="A44" s="3"/>
      <c r="B44" s="219" t="s">
        <v>16</v>
      </c>
      <c r="C44" s="89" t="s">
        <v>40</v>
      </c>
      <c r="D44" s="89" t="s">
        <v>40</v>
      </c>
      <c r="E44" s="89" t="s">
        <v>40</v>
      </c>
      <c r="F44" s="89" t="s">
        <v>40</v>
      </c>
      <c r="G44" s="89" t="s">
        <v>40</v>
      </c>
      <c r="H44" s="89" t="s">
        <v>40</v>
      </c>
      <c r="I44" s="155" t="s">
        <v>40</v>
      </c>
    </row>
    <row r="45" customFormat="false" ht="13.5" hidden="false" customHeight="false" outlineLevel="0" collapsed="false">
      <c r="A45" s="3"/>
      <c r="B45" s="16" t="s">
        <v>19</v>
      </c>
      <c r="C45" s="89" t="s">
        <v>40</v>
      </c>
      <c r="D45" s="89" t="s">
        <v>40</v>
      </c>
      <c r="E45" s="89" t="s">
        <v>40</v>
      </c>
      <c r="F45" s="89" t="s">
        <v>40</v>
      </c>
      <c r="G45" s="89" t="s">
        <v>40</v>
      </c>
      <c r="H45" s="89" t="s">
        <v>40</v>
      </c>
      <c r="I45" s="155" t="s">
        <v>40</v>
      </c>
    </row>
    <row r="46" customFormat="false" ht="13.5" hidden="false" customHeight="false" outlineLevel="0" collapsed="false">
      <c r="A46" s="3"/>
      <c r="B46" s="16" t="s">
        <v>136</v>
      </c>
      <c r="C46" s="89" t="s">
        <v>40</v>
      </c>
      <c r="D46" s="89" t="s">
        <v>40</v>
      </c>
      <c r="E46" s="89" t="s">
        <v>40</v>
      </c>
      <c r="F46" s="89" t="s">
        <v>40</v>
      </c>
      <c r="G46" s="89" t="s">
        <v>40</v>
      </c>
      <c r="H46" s="89" t="s">
        <v>40</v>
      </c>
      <c r="I46" s="155" t="s">
        <v>40</v>
      </c>
    </row>
    <row r="47" customFormat="false" ht="13.5" hidden="false" customHeight="false" outlineLevel="0" collapsed="false">
      <c r="A47" s="3"/>
      <c r="B47" s="16" t="s">
        <v>22</v>
      </c>
      <c r="C47" s="89" t="s">
        <v>40</v>
      </c>
      <c r="D47" s="89" t="s">
        <v>40</v>
      </c>
      <c r="E47" s="89" t="s">
        <v>40</v>
      </c>
      <c r="F47" s="89" t="s">
        <v>40</v>
      </c>
      <c r="G47" s="89" t="s">
        <v>40</v>
      </c>
      <c r="H47" s="89" t="s">
        <v>40</v>
      </c>
      <c r="I47" s="155" t="s">
        <v>40</v>
      </c>
    </row>
    <row r="48" customFormat="false" ht="13.5" hidden="false" customHeight="false" outlineLevel="0" collapsed="false">
      <c r="A48" s="3"/>
      <c r="B48" s="16" t="s">
        <v>23</v>
      </c>
      <c r="C48" s="90" t="s">
        <v>40</v>
      </c>
      <c r="D48" s="90" t="s">
        <v>40</v>
      </c>
      <c r="E48" s="90" t="s">
        <v>40</v>
      </c>
      <c r="F48" s="90" t="s">
        <v>40</v>
      </c>
      <c r="G48" s="90" t="s">
        <v>40</v>
      </c>
      <c r="H48" s="90" t="s">
        <v>40</v>
      </c>
      <c r="I48" s="156" t="s">
        <v>40</v>
      </c>
    </row>
    <row r="49" customFormat="false" ht="14.25" hidden="false" customHeight="false" outlineLevel="0" collapsed="false">
      <c r="A49" s="3"/>
      <c r="B49" s="16" t="s">
        <v>24</v>
      </c>
      <c r="C49" s="90" t="s">
        <v>40</v>
      </c>
      <c r="D49" s="90" t="s">
        <v>40</v>
      </c>
      <c r="E49" s="90" t="s">
        <v>40</v>
      </c>
      <c r="F49" s="90" t="s">
        <v>40</v>
      </c>
      <c r="G49" s="90" t="s">
        <v>40</v>
      </c>
      <c r="H49" s="90" t="s">
        <v>40</v>
      </c>
      <c r="I49" s="156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88" t="s">
        <v>40</v>
      </c>
      <c r="D55" s="88" t="s">
        <v>40</v>
      </c>
      <c r="E55" s="88" t="s">
        <v>40</v>
      </c>
      <c r="F55" s="88" t="s">
        <v>40</v>
      </c>
      <c r="G55" s="88" t="s">
        <v>40</v>
      </c>
      <c r="H55" s="88" t="s">
        <v>40</v>
      </c>
      <c r="I55" s="154" t="s">
        <v>40</v>
      </c>
    </row>
    <row r="56" customFormat="false" ht="14.25" hidden="false" customHeight="false" outlineLevel="0" collapsed="false">
      <c r="A56" s="3"/>
      <c r="B56" s="219" t="s">
        <v>16</v>
      </c>
      <c r="C56" s="89" t="s">
        <v>40</v>
      </c>
      <c r="D56" s="89" t="s">
        <v>40</v>
      </c>
      <c r="E56" s="89" t="s">
        <v>40</v>
      </c>
      <c r="F56" s="89" t="s">
        <v>40</v>
      </c>
      <c r="G56" s="89" t="s">
        <v>40</v>
      </c>
      <c r="H56" s="89" t="s">
        <v>40</v>
      </c>
      <c r="I56" s="155" t="s">
        <v>40</v>
      </c>
    </row>
    <row r="57" customFormat="false" ht="13.5" hidden="false" customHeight="false" outlineLevel="0" collapsed="false">
      <c r="A57" s="3"/>
      <c r="B57" s="16" t="s">
        <v>19</v>
      </c>
      <c r="C57" s="89" t="s">
        <v>40</v>
      </c>
      <c r="D57" s="89" t="s">
        <v>40</v>
      </c>
      <c r="E57" s="89" t="s">
        <v>40</v>
      </c>
      <c r="F57" s="89" t="s">
        <v>40</v>
      </c>
      <c r="G57" s="89" t="s">
        <v>40</v>
      </c>
      <c r="H57" s="89" t="s">
        <v>40</v>
      </c>
      <c r="I57" s="155" t="s">
        <v>40</v>
      </c>
    </row>
    <row r="58" customFormat="false" ht="13.5" hidden="false" customHeight="false" outlineLevel="0" collapsed="false">
      <c r="A58" s="3"/>
      <c r="B58" s="16" t="s">
        <v>136</v>
      </c>
      <c r="C58" s="89" t="s">
        <v>40</v>
      </c>
      <c r="D58" s="89" t="s">
        <v>40</v>
      </c>
      <c r="E58" s="89" t="s">
        <v>40</v>
      </c>
      <c r="F58" s="89" t="s">
        <v>40</v>
      </c>
      <c r="G58" s="89" t="s">
        <v>40</v>
      </c>
      <c r="H58" s="89" t="s">
        <v>40</v>
      </c>
      <c r="I58" s="155" t="s">
        <v>40</v>
      </c>
    </row>
    <row r="59" customFormat="false" ht="13.5" hidden="false" customHeight="false" outlineLevel="0" collapsed="false">
      <c r="A59" s="3"/>
      <c r="B59" s="16" t="s">
        <v>22</v>
      </c>
      <c r="C59" s="89" t="s">
        <v>40</v>
      </c>
      <c r="D59" s="89" t="s">
        <v>40</v>
      </c>
      <c r="E59" s="89" t="s">
        <v>40</v>
      </c>
      <c r="F59" s="89" t="s">
        <v>40</v>
      </c>
      <c r="G59" s="89" t="s">
        <v>40</v>
      </c>
      <c r="H59" s="89" t="s">
        <v>40</v>
      </c>
      <c r="I59" s="155" t="s">
        <v>40</v>
      </c>
    </row>
    <row r="60" customFormat="false" ht="13.5" hidden="false" customHeight="false" outlineLevel="0" collapsed="false">
      <c r="A60" s="3"/>
      <c r="B60" s="16" t="s">
        <v>23</v>
      </c>
      <c r="C60" s="90" t="s">
        <v>40</v>
      </c>
      <c r="D60" s="90" t="s">
        <v>40</v>
      </c>
      <c r="E60" s="90" t="s">
        <v>40</v>
      </c>
      <c r="F60" s="90" t="s">
        <v>40</v>
      </c>
      <c r="G60" s="90" t="s">
        <v>40</v>
      </c>
      <c r="H60" s="90" t="s">
        <v>40</v>
      </c>
      <c r="I60" s="156" t="s">
        <v>40</v>
      </c>
    </row>
    <row r="61" customFormat="false" ht="14.25" hidden="false" customHeight="false" outlineLevel="0" collapsed="false">
      <c r="A61" s="3"/>
      <c r="B61" s="225" t="s">
        <v>24</v>
      </c>
      <c r="C61" s="91" t="s">
        <v>40</v>
      </c>
      <c r="D61" s="91" t="s">
        <v>40</v>
      </c>
      <c r="E61" s="91" t="s">
        <v>40</v>
      </c>
      <c r="F61" s="91" t="s">
        <v>40</v>
      </c>
      <c r="G61" s="91" t="s">
        <v>40</v>
      </c>
      <c r="H61" s="91" t="s">
        <v>40</v>
      </c>
      <c r="I61" s="157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227" t="s">
        <v>33</v>
      </c>
      <c r="C67" s="235" t="s">
        <v>50</v>
      </c>
      <c r="D67" s="228" t="s">
        <v>50</v>
      </c>
      <c r="E67" s="228" t="s">
        <v>87</v>
      </c>
      <c r="F67" s="229" t="s">
        <v>88</v>
      </c>
      <c r="G67" s="236" t="s">
        <v>71</v>
      </c>
      <c r="H67" s="27"/>
      <c r="I67" s="27"/>
    </row>
    <row r="68" customFormat="false" ht="14.25" hidden="false" customHeight="false" outlineLevel="0" collapsed="false">
      <c r="B68" s="43" t="s">
        <v>54</v>
      </c>
      <c r="C68" s="237" t="s">
        <v>40</v>
      </c>
      <c r="D68" s="238" t="s">
        <v>40</v>
      </c>
      <c r="E68" s="238" t="s">
        <v>40</v>
      </c>
      <c r="F68" s="239" t="s">
        <v>40</v>
      </c>
      <c r="G68" s="233" t="s">
        <v>40</v>
      </c>
      <c r="H68" s="27"/>
      <c r="I68" s="27"/>
    </row>
    <row r="69" customFormat="false" ht="14.25" hidden="false" customHeight="false" outlineLevel="0" collapsed="false">
      <c r="B69" s="219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16" t="s">
        <v>19</v>
      </c>
      <c r="C70" s="108" t="s">
        <v>40</v>
      </c>
      <c r="D70" s="89" t="s">
        <v>40</v>
      </c>
      <c r="E70" s="89" t="s">
        <v>40</v>
      </c>
      <c r="F70" s="130" t="s">
        <v>40</v>
      </c>
      <c r="G70" s="20" t="s">
        <v>40</v>
      </c>
      <c r="H70" s="27"/>
      <c r="I70" s="27"/>
    </row>
    <row r="71" customFormat="false" ht="13.5" hidden="false" customHeight="false" outlineLevel="0" collapsed="false">
      <c r="B71" s="16" t="s">
        <v>136</v>
      </c>
      <c r="C71" s="108" t="s">
        <v>40</v>
      </c>
      <c r="D71" s="89" t="s">
        <v>40</v>
      </c>
      <c r="E71" s="89" t="s">
        <v>40</v>
      </c>
      <c r="F71" s="130" t="s">
        <v>40</v>
      </c>
      <c r="G71" s="20" t="s">
        <v>40</v>
      </c>
      <c r="H71" s="27"/>
      <c r="I71" s="27"/>
    </row>
    <row r="72" customFormat="false" ht="13.5" hidden="false" customHeight="false" outlineLevel="0" collapsed="false">
      <c r="B72" s="16" t="s">
        <v>22</v>
      </c>
      <c r="C72" s="108" t="s">
        <v>40</v>
      </c>
      <c r="D72" s="89" t="s">
        <v>40</v>
      </c>
      <c r="E72" s="89" t="s">
        <v>40</v>
      </c>
      <c r="F72" s="130" t="s">
        <v>40</v>
      </c>
      <c r="G72" s="20" t="s">
        <v>40</v>
      </c>
      <c r="H72" s="27"/>
      <c r="I72" s="27"/>
    </row>
    <row r="73" customFormat="false" ht="13.5" hidden="false" customHeight="false" outlineLevel="0" collapsed="false">
      <c r="B73" s="16" t="s">
        <v>23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25" t="s">
        <v>24</v>
      </c>
      <c r="C74" s="210" t="s">
        <v>40</v>
      </c>
      <c r="D74" s="91" t="s">
        <v>40</v>
      </c>
      <c r="E74" s="91" t="s">
        <v>40</v>
      </c>
      <c r="F74" s="114" t="s">
        <v>40</v>
      </c>
      <c r="G74" s="32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240"/>
      <c r="C78" s="241" t="s">
        <v>31</v>
      </c>
      <c r="D78" s="178" t="s">
        <v>31</v>
      </c>
      <c r="E78" s="178" t="s">
        <v>31</v>
      </c>
      <c r="F78" s="242" t="s">
        <v>31</v>
      </c>
      <c r="G78" s="178" t="s">
        <v>31</v>
      </c>
      <c r="H78" s="178" t="s">
        <v>31</v>
      </c>
      <c r="I78" s="243" t="s">
        <v>31</v>
      </c>
    </row>
    <row r="79" customFormat="false" ht="14.25" hidden="false" customHeight="false" outlineLevel="0" collapsed="false">
      <c r="B79" s="43" t="s">
        <v>54</v>
      </c>
      <c r="C79" s="237" t="s">
        <v>40</v>
      </c>
      <c r="D79" s="244" t="n">
        <f aca="false">ROUND(AVERAGE(D80:D85),2)</f>
        <v>2.43</v>
      </c>
      <c r="E79" s="245" t="n">
        <f aca="false">ROUND(AVERAGE(E80:E85),3)</f>
        <v>0.245</v>
      </c>
      <c r="F79" s="238" t="s">
        <v>97</v>
      </c>
      <c r="G79" s="246" t="s">
        <v>40</v>
      </c>
      <c r="H79" s="239" t="s">
        <v>40</v>
      </c>
      <c r="I79" s="247" t="s">
        <v>40</v>
      </c>
    </row>
    <row r="80" customFormat="false" ht="14.25" hidden="false" customHeight="false" outlineLevel="0" collapsed="false">
      <c r="B80" s="219" t="s">
        <v>16</v>
      </c>
      <c r="C80" s="108" t="s">
        <v>109</v>
      </c>
      <c r="D80" s="89" t="n">
        <v>2</v>
      </c>
      <c r="E80" s="18" t="n">
        <v>0.2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16" t="s">
        <v>19</v>
      </c>
      <c r="C81" s="108" t="s">
        <v>109</v>
      </c>
      <c r="D81" s="18" t="s">
        <v>40</v>
      </c>
      <c r="E81" s="18" t="s">
        <v>40</v>
      </c>
      <c r="F81" s="18" t="s">
        <v>40</v>
      </c>
      <c r="G81" s="18" t="s">
        <v>40</v>
      </c>
      <c r="H81" s="130" t="s">
        <v>40</v>
      </c>
      <c r="I81" s="20" t="s">
        <v>40</v>
      </c>
    </row>
    <row r="82" customFormat="false" ht="13.5" hidden="false" customHeight="false" outlineLevel="0" collapsed="false">
      <c r="B82" s="16" t="s">
        <v>136</v>
      </c>
      <c r="C82" s="108" t="s">
        <v>109</v>
      </c>
      <c r="D82" s="18" t="n">
        <v>1.7</v>
      </c>
      <c r="E82" s="18" t="n">
        <v>0.15</v>
      </c>
      <c r="F82" s="18" t="s">
        <v>97</v>
      </c>
      <c r="G82" s="18" t="s">
        <v>40</v>
      </c>
      <c r="H82" s="130" t="s">
        <v>40</v>
      </c>
      <c r="I82" s="20" t="s">
        <v>40</v>
      </c>
      <c r="L82" s="8"/>
    </row>
    <row r="83" customFormat="false" ht="13.5" hidden="false" customHeight="false" outlineLevel="0" collapsed="false">
      <c r="B83" s="16" t="s">
        <v>22</v>
      </c>
      <c r="C83" s="108" t="s">
        <v>109</v>
      </c>
      <c r="D83" s="18" t="s">
        <v>40</v>
      </c>
      <c r="E83" s="18" t="s">
        <v>40</v>
      </c>
      <c r="F83" s="18" t="s">
        <v>40</v>
      </c>
      <c r="G83" s="18"/>
      <c r="H83" s="130" t="s">
        <v>40</v>
      </c>
      <c r="I83" s="20" t="s">
        <v>40</v>
      </c>
    </row>
    <row r="84" customFormat="false" ht="13.5" hidden="false" customHeight="false" outlineLevel="0" collapsed="false">
      <c r="B84" s="16" t="s">
        <v>23</v>
      </c>
      <c r="C84" s="108" t="s">
        <v>109</v>
      </c>
      <c r="D84" s="18" t="n">
        <v>3</v>
      </c>
      <c r="E84" s="18" t="n">
        <v>0.42</v>
      </c>
      <c r="F84" s="18" t="s">
        <v>97</v>
      </c>
      <c r="G84" s="18" t="s">
        <v>40</v>
      </c>
      <c r="H84" s="130" t="s">
        <v>40</v>
      </c>
      <c r="I84" s="20" t="s">
        <v>40</v>
      </c>
    </row>
    <row r="85" customFormat="false" ht="14.25" hidden="false" customHeight="false" outlineLevel="0" collapsed="false">
      <c r="B85" s="225" t="s">
        <v>24</v>
      </c>
      <c r="C85" s="112" t="s">
        <v>109</v>
      </c>
      <c r="D85" s="113" t="n">
        <v>3</v>
      </c>
      <c r="E85" s="214" t="n">
        <v>0.21</v>
      </c>
      <c r="F85" s="30" t="s">
        <v>97</v>
      </c>
      <c r="G85" s="214" t="s">
        <v>40</v>
      </c>
      <c r="H85" s="248" t="s">
        <v>40</v>
      </c>
      <c r="I85" s="115" t="s">
        <v>40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215" t="n">
        <f aca="false">ROUND(AVERAGE(D90:D95),1)</f>
        <v>21.2</v>
      </c>
      <c r="E89" s="127" t="n">
        <f aca="false">ROUND(AVERAGE(E90:E95),1)</f>
        <v>5.9</v>
      </c>
      <c r="F89" s="107" t="s">
        <v>40</v>
      </c>
      <c r="G89" s="127" t="n">
        <f aca="false">ROUND(AVERAGE(G90:G95),2)</f>
        <v>0.17</v>
      </c>
      <c r="H89" s="107" t="s">
        <v>40</v>
      </c>
      <c r="I89" s="128" t="s">
        <v>40</v>
      </c>
    </row>
    <row r="90" customFormat="false" ht="14.25" hidden="false" customHeight="false" outlineLevel="0" collapsed="false">
      <c r="B90" s="219" t="s">
        <v>16</v>
      </c>
      <c r="C90" s="129" t="s">
        <v>40</v>
      </c>
      <c r="D90" s="89" t="n">
        <v>15</v>
      </c>
      <c r="E90" s="18" t="n">
        <v>4.8</v>
      </c>
      <c r="F90" s="130" t="s">
        <v>40</v>
      </c>
      <c r="G90" s="18" t="n">
        <v>0.15</v>
      </c>
      <c r="H90" s="130" t="s">
        <v>40</v>
      </c>
      <c r="I90" s="131" t="s">
        <v>40</v>
      </c>
    </row>
    <row r="91" customFormat="false" ht="13.5" hidden="false" customHeight="false" outlineLevel="0" collapsed="false">
      <c r="B91" s="16" t="s">
        <v>19</v>
      </c>
      <c r="C91" s="249" t="s">
        <v>40</v>
      </c>
      <c r="D91" s="89" t="n">
        <v>22</v>
      </c>
      <c r="E91" s="18" t="n">
        <v>6.1</v>
      </c>
      <c r="F91" s="130" t="s">
        <v>40</v>
      </c>
      <c r="G91" s="130" t="s">
        <v>40</v>
      </c>
      <c r="H91" s="130" t="s">
        <v>40</v>
      </c>
      <c r="I91" s="20" t="s">
        <v>40</v>
      </c>
    </row>
    <row r="92" customFormat="false" ht="13.5" hidden="false" customHeight="false" outlineLevel="0" collapsed="false">
      <c r="B92" s="16" t="s">
        <v>136</v>
      </c>
      <c r="C92" s="249" t="s">
        <v>40</v>
      </c>
      <c r="D92" s="89" t="n">
        <v>18</v>
      </c>
      <c r="E92" s="18" t="n">
        <v>6.1</v>
      </c>
      <c r="F92" s="130" t="s">
        <v>40</v>
      </c>
      <c r="G92" s="130" t="n">
        <v>0.11</v>
      </c>
      <c r="H92" s="130" t="s">
        <v>40</v>
      </c>
      <c r="I92" s="20" t="s">
        <v>40</v>
      </c>
    </row>
    <row r="93" customFormat="false" ht="13.5" hidden="false" customHeight="false" outlineLevel="0" collapsed="false">
      <c r="B93" s="16" t="s">
        <v>22</v>
      </c>
      <c r="C93" s="249" t="s">
        <v>40</v>
      </c>
      <c r="D93" s="89" t="n">
        <v>20</v>
      </c>
      <c r="E93" s="18" t="n">
        <v>5.2</v>
      </c>
      <c r="F93" s="130" t="s">
        <v>40</v>
      </c>
      <c r="G93" s="130" t="s">
        <v>40</v>
      </c>
      <c r="H93" s="130" t="s">
        <v>40</v>
      </c>
      <c r="I93" s="20" t="s">
        <v>40</v>
      </c>
    </row>
    <row r="94" customFormat="false" ht="13.5" hidden="false" customHeight="false" outlineLevel="0" collapsed="false">
      <c r="B94" s="16" t="s">
        <v>23</v>
      </c>
      <c r="C94" s="132" t="s">
        <v>40</v>
      </c>
      <c r="D94" s="90" t="n">
        <v>32</v>
      </c>
      <c r="E94" s="23" t="n">
        <v>7.9</v>
      </c>
      <c r="F94" s="111" t="s">
        <v>40</v>
      </c>
      <c r="G94" s="111" t="n">
        <v>0.31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225" t="s">
        <v>24</v>
      </c>
      <c r="C95" s="133" t="s">
        <v>40</v>
      </c>
      <c r="D95" s="91" t="n">
        <v>20</v>
      </c>
      <c r="E95" s="30" t="n">
        <v>5.2</v>
      </c>
      <c r="F95" s="114" t="s">
        <v>40</v>
      </c>
      <c r="G95" s="114" t="n">
        <v>0.09</v>
      </c>
      <c r="H95" s="114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2</v>
      </c>
      <c r="D125" s="6" t="s">
        <v>3</v>
      </c>
      <c r="E125" s="7" t="s">
        <v>13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1</v>
      </c>
      <c r="D126" s="4" t="s">
        <v>6</v>
      </c>
      <c r="E126" s="7" t="s">
        <v>135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0</v>
      </c>
      <c r="D130" s="18" t="n">
        <v>26.5</v>
      </c>
      <c r="E130" s="18" t="n">
        <v>24.7</v>
      </c>
      <c r="F130" s="19" t="s">
        <v>18</v>
      </c>
      <c r="G130" s="181"/>
      <c r="H130" s="181"/>
      <c r="I130" s="182"/>
    </row>
    <row r="131" customFormat="false" ht="13.5" hidden="false" customHeight="false" outlineLevel="0" collapsed="false">
      <c r="B131" s="16" t="s">
        <v>19</v>
      </c>
      <c r="C131" s="17" t="s">
        <v>20</v>
      </c>
      <c r="D131" s="18" t="n">
        <v>34.1</v>
      </c>
      <c r="E131" s="18" t="n">
        <v>31.5</v>
      </c>
      <c r="F131" s="19" t="s">
        <v>18</v>
      </c>
      <c r="G131" s="181"/>
      <c r="H131" s="181"/>
      <c r="I131" s="182"/>
    </row>
    <row r="132" customFormat="false" ht="13.5" hidden="false" customHeight="false" outlineLevel="0" collapsed="false">
      <c r="B132" s="16" t="s">
        <v>136</v>
      </c>
      <c r="C132" s="17" t="s">
        <v>20</v>
      </c>
      <c r="D132" s="18" t="n">
        <v>28.5</v>
      </c>
      <c r="E132" s="18" t="n">
        <v>25.5</v>
      </c>
      <c r="F132" s="19" t="s">
        <v>18</v>
      </c>
      <c r="G132" s="181"/>
      <c r="H132" s="181"/>
      <c r="I132" s="182"/>
    </row>
    <row r="133" customFormat="false" ht="13.5" hidden="false" customHeight="false" outlineLevel="0" collapsed="false">
      <c r="B133" s="16" t="s">
        <v>22</v>
      </c>
      <c r="C133" s="17" t="s">
        <v>20</v>
      </c>
      <c r="D133" s="18" t="n">
        <v>19.5</v>
      </c>
      <c r="E133" s="18" t="n">
        <v>21</v>
      </c>
      <c r="F133" s="19" t="s">
        <v>18</v>
      </c>
      <c r="G133" s="181"/>
      <c r="H133" s="181"/>
      <c r="I133" s="182"/>
    </row>
    <row r="134" customFormat="false" ht="13.5" hidden="false" customHeight="false" outlineLevel="0" collapsed="false">
      <c r="B134" s="16" t="s">
        <v>23</v>
      </c>
      <c r="C134" s="22" t="s">
        <v>20</v>
      </c>
      <c r="D134" s="23" t="n">
        <v>10.9</v>
      </c>
      <c r="E134" s="23" t="n">
        <v>13.5</v>
      </c>
      <c r="F134" s="19" t="s">
        <v>18</v>
      </c>
      <c r="G134" s="165"/>
      <c r="H134" s="165"/>
      <c r="I134" s="183"/>
    </row>
    <row r="135" customFormat="false" ht="14.25" hidden="false" customHeight="false" outlineLevel="0" collapsed="false">
      <c r="B135" s="225" t="s">
        <v>24</v>
      </c>
      <c r="C135" s="29" t="s">
        <v>20</v>
      </c>
      <c r="D135" s="30" t="n">
        <v>13.8</v>
      </c>
      <c r="E135" s="30" t="n">
        <v>12.8</v>
      </c>
      <c r="F135" s="149" t="s">
        <v>18</v>
      </c>
      <c r="G135" s="177"/>
      <c r="H135" s="177"/>
      <c r="I135" s="184"/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6</v>
      </c>
      <c r="E138" s="37" t="s">
        <v>27</v>
      </c>
      <c r="F138" s="37" t="s">
        <v>28</v>
      </c>
      <c r="G138" s="37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36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227" t="s">
        <v>33</v>
      </c>
      <c r="C140" s="227"/>
      <c r="D140" s="228" t="s">
        <v>137</v>
      </c>
      <c r="E140" s="37" t="s">
        <v>138</v>
      </c>
      <c r="F140" s="37" t="s">
        <v>139</v>
      </c>
      <c r="G140" s="37" t="s">
        <v>140</v>
      </c>
      <c r="H140" s="236" t="s">
        <v>40</v>
      </c>
    </row>
    <row r="141" customFormat="false" ht="14.25" hidden="false" customHeight="false" outlineLevel="0" collapsed="false">
      <c r="B141" s="43" t="s">
        <v>39</v>
      </c>
      <c r="C141" s="43"/>
      <c r="D141" s="237" t="s">
        <v>40</v>
      </c>
      <c r="E141" s="246" t="n">
        <f aca="false">ROUND(AVERAGE(E142:E147),1)</f>
        <v>6.7</v>
      </c>
      <c r="F141" s="246" t="s">
        <v>143</v>
      </c>
      <c r="G141" s="246" t="n">
        <f aca="false">ROUND(AVERAGE(G142:G147),0)</f>
        <v>10</v>
      </c>
      <c r="H141" s="233" t="n">
        <f aca="false">ROUND(AVERAGE(H142:H147),-3)</f>
        <v>28000</v>
      </c>
    </row>
    <row r="142" customFormat="false" ht="14.25" hidden="false" customHeight="false" outlineLevel="0" collapsed="false">
      <c r="B142" s="250" t="s">
        <v>16</v>
      </c>
      <c r="C142" s="250"/>
      <c r="D142" s="89" t="n">
        <v>7.2</v>
      </c>
      <c r="E142" s="18" t="n">
        <v>10</v>
      </c>
      <c r="F142" s="18" t="n">
        <v>6.5</v>
      </c>
      <c r="G142" s="18" t="n">
        <v>12</v>
      </c>
      <c r="H142" s="20" t="s">
        <v>40</v>
      </c>
    </row>
    <row r="143" customFormat="false" ht="13.5" hidden="false" customHeight="false" outlineLevel="0" collapsed="false">
      <c r="B143" s="21" t="s">
        <v>19</v>
      </c>
      <c r="C143" s="21"/>
      <c r="D143" s="89" t="n">
        <v>7.4</v>
      </c>
      <c r="E143" s="18" t="n">
        <v>6.6</v>
      </c>
      <c r="F143" s="18" t="n">
        <v>1.9</v>
      </c>
      <c r="G143" s="18" t="n">
        <v>4</v>
      </c>
      <c r="H143" s="20" t="n">
        <v>23000</v>
      </c>
    </row>
    <row r="144" customFormat="false" ht="14.25" hidden="false" customHeight="true" outlineLevel="0" collapsed="false">
      <c r="B144" s="21" t="s">
        <v>136</v>
      </c>
      <c r="C144" s="21"/>
      <c r="D144" s="90" t="n">
        <v>7.1</v>
      </c>
      <c r="E144" s="23" t="n">
        <v>5.2</v>
      </c>
      <c r="F144" s="23" t="n">
        <v>2.1</v>
      </c>
      <c r="G144" s="23" t="n">
        <v>16</v>
      </c>
      <c r="H144" s="20" t="s">
        <v>40</v>
      </c>
    </row>
    <row r="145" customFormat="false" ht="13.5" hidden="false" customHeight="false" outlineLevel="0" collapsed="false">
      <c r="B145" s="21" t="s">
        <v>22</v>
      </c>
      <c r="C145" s="21"/>
      <c r="D145" s="90" t="n">
        <v>7.5</v>
      </c>
      <c r="E145" s="23" t="n">
        <v>4.4</v>
      </c>
      <c r="F145" s="23" t="n">
        <v>1.7</v>
      </c>
      <c r="G145" s="23" t="n">
        <v>6</v>
      </c>
      <c r="H145" s="20" t="s">
        <v>40</v>
      </c>
    </row>
    <row r="146" customFormat="false" ht="13.5" hidden="false" customHeight="false" outlineLevel="0" collapsed="false">
      <c r="B146" s="16" t="s">
        <v>23</v>
      </c>
      <c r="C146" s="16"/>
      <c r="D146" s="90" t="n">
        <v>7.3</v>
      </c>
      <c r="E146" s="23" t="n">
        <v>7.5</v>
      </c>
      <c r="F146" s="23" t="n">
        <v>2.7</v>
      </c>
      <c r="G146" s="23" t="n">
        <v>9</v>
      </c>
      <c r="H146" s="20" t="n">
        <v>33000</v>
      </c>
    </row>
    <row r="147" customFormat="false" ht="14.25" hidden="false" customHeight="false" outlineLevel="0" collapsed="false">
      <c r="B147" s="225" t="s">
        <v>24</v>
      </c>
      <c r="C147" s="225"/>
      <c r="D147" s="91" t="n">
        <v>7.6</v>
      </c>
      <c r="E147" s="30" t="n">
        <v>6.7</v>
      </c>
      <c r="F147" s="30" t="n">
        <v>2.4</v>
      </c>
      <c r="G147" s="30" t="n">
        <v>12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9"/>
      <c r="C150" s="80" t="s">
        <v>43</v>
      </c>
      <c r="D150" s="102" t="s">
        <v>44</v>
      </c>
      <c r="E150" s="102" t="s">
        <v>45</v>
      </c>
      <c r="F150" s="102" t="s">
        <v>46</v>
      </c>
      <c r="G150" s="102" t="s">
        <v>47</v>
      </c>
      <c r="H150" s="102" t="s">
        <v>48</v>
      </c>
      <c r="I150" s="150" t="s">
        <v>49</v>
      </c>
    </row>
    <row r="151" customFormat="false" ht="14.25" hidden="false" customHeight="false" outlineLevel="0" collapsed="false">
      <c r="B151" s="7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16" t="s">
        <v>16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16" t="s">
        <v>19</v>
      </c>
      <c r="C155" s="69" t="s">
        <v>40</v>
      </c>
      <c r="D155" s="70" t="s">
        <v>40</v>
      </c>
      <c r="E155" s="70" t="s">
        <v>40</v>
      </c>
      <c r="F155" s="70" t="s">
        <v>40</v>
      </c>
      <c r="G155" s="70" t="s">
        <v>40</v>
      </c>
      <c r="H155" s="68" t="s">
        <v>59</v>
      </c>
      <c r="I155" s="20" t="s">
        <v>40</v>
      </c>
    </row>
    <row r="156" customFormat="false" ht="13.5" hidden="false" customHeight="false" outlineLevel="0" collapsed="false">
      <c r="B156" s="16" t="s">
        <v>136</v>
      </c>
      <c r="C156" s="72" t="s">
        <v>55</v>
      </c>
      <c r="D156" s="72" t="s">
        <v>56</v>
      </c>
      <c r="E156" s="72" t="s">
        <v>57</v>
      </c>
      <c r="F156" s="72" t="s">
        <v>58</v>
      </c>
      <c r="G156" s="72" t="s">
        <v>58</v>
      </c>
      <c r="H156" s="68" t="s">
        <v>59</v>
      </c>
      <c r="I156" s="20" t="s">
        <v>40</v>
      </c>
    </row>
    <row r="157" customFormat="false" ht="13.5" hidden="false" customHeight="false" outlineLevel="0" collapsed="false">
      <c r="B157" s="16" t="s">
        <v>22</v>
      </c>
      <c r="C157" s="69" t="s">
        <v>40</v>
      </c>
      <c r="D157" s="70" t="s">
        <v>40</v>
      </c>
      <c r="E157" s="70" t="s">
        <v>40</v>
      </c>
      <c r="F157" s="70" t="s">
        <v>40</v>
      </c>
      <c r="G157" s="70" t="s">
        <v>40</v>
      </c>
      <c r="H157" s="68" t="s">
        <v>59</v>
      </c>
      <c r="I157" s="20" t="s">
        <v>40</v>
      </c>
    </row>
    <row r="158" customFormat="false" ht="13.5" hidden="false" customHeight="false" outlineLevel="0" collapsed="false">
      <c r="B158" s="16" t="s">
        <v>23</v>
      </c>
      <c r="C158" s="72" t="s">
        <v>55</v>
      </c>
      <c r="D158" s="68" t="s">
        <v>56</v>
      </c>
      <c r="E158" s="68" t="s">
        <v>57</v>
      </c>
      <c r="F158" s="73" t="s">
        <v>58</v>
      </c>
      <c r="G158" s="68" t="s">
        <v>58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225" t="s">
        <v>24</v>
      </c>
      <c r="C159" s="234" t="s">
        <v>55</v>
      </c>
      <c r="D159" s="75" t="s">
        <v>56</v>
      </c>
      <c r="E159" s="75" t="s">
        <v>57</v>
      </c>
      <c r="F159" s="75" t="s">
        <v>58</v>
      </c>
      <c r="G159" s="75" t="s">
        <v>58</v>
      </c>
      <c r="H159" s="76" t="s">
        <v>59</v>
      </c>
      <c r="I159" s="32" t="s">
        <v>40</v>
      </c>
    </row>
    <row r="160" customFormat="false" ht="5.25" hidden="false" customHeight="true" outlineLevel="0" collapsed="false">
      <c r="C160" s="77"/>
      <c r="D160" s="77"/>
      <c r="E160" s="77"/>
      <c r="F160" s="77"/>
      <c r="G160" s="77"/>
      <c r="H160" s="77"/>
    </row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16" t="s">
        <v>19</v>
      </c>
      <c r="C167" s="89" t="s">
        <v>40</v>
      </c>
      <c r="D167" s="18" t="s">
        <v>40</v>
      </c>
      <c r="E167" s="18" t="s">
        <v>40</v>
      </c>
      <c r="F167" s="18" t="s">
        <v>40</v>
      </c>
      <c r="G167" s="18" t="s">
        <v>40</v>
      </c>
      <c r="H167" s="18" t="s">
        <v>40</v>
      </c>
      <c r="I167" s="20" t="s">
        <v>40</v>
      </c>
    </row>
    <row r="168" customFormat="false" ht="13.5" hidden="false" customHeight="false" outlineLevel="0" collapsed="false">
      <c r="B168" s="16" t="s">
        <v>136</v>
      </c>
      <c r="C168" s="89" t="s">
        <v>40</v>
      </c>
      <c r="D168" s="18" t="s">
        <v>40</v>
      </c>
      <c r="E168" s="18" t="s">
        <v>40</v>
      </c>
      <c r="F168" s="18" t="s">
        <v>40</v>
      </c>
      <c r="G168" s="18" t="s">
        <v>40</v>
      </c>
      <c r="H168" s="18" t="s">
        <v>40</v>
      </c>
      <c r="I168" s="20" t="s">
        <v>40</v>
      </c>
    </row>
    <row r="169" customFormat="false" ht="13.5" hidden="false" customHeight="false" outlineLevel="0" collapsed="false">
      <c r="B169" s="16" t="s">
        <v>22</v>
      </c>
      <c r="C169" s="89" t="s">
        <v>40</v>
      </c>
      <c r="D169" s="18" t="s">
        <v>40</v>
      </c>
      <c r="E169" s="18" t="s">
        <v>40</v>
      </c>
      <c r="F169" s="18" t="s">
        <v>40</v>
      </c>
      <c r="G169" s="18" t="s">
        <v>40</v>
      </c>
      <c r="H169" s="18" t="s">
        <v>40</v>
      </c>
      <c r="I169" s="20" t="s">
        <v>40</v>
      </c>
    </row>
    <row r="170" customFormat="false" ht="13.5" hidden="false" customHeight="false" outlineLevel="0" collapsed="false">
      <c r="B170" s="16" t="s">
        <v>23</v>
      </c>
      <c r="C170" s="90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16" t="s">
        <v>24</v>
      </c>
      <c r="C171" s="90" t="s">
        <v>40</v>
      </c>
      <c r="D171" s="23" t="s">
        <v>40</v>
      </c>
      <c r="E171" s="23" t="s">
        <v>40</v>
      </c>
      <c r="F171" s="23" t="s">
        <v>40</v>
      </c>
      <c r="G171" s="23" t="s">
        <v>40</v>
      </c>
      <c r="H171" s="23" t="s">
        <v>40</v>
      </c>
      <c r="I171" s="25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35"/>
      <c r="C173" s="158" t="s">
        <v>72</v>
      </c>
      <c r="D173" s="159" t="s">
        <v>73</v>
      </c>
      <c r="E173" s="160" t="s">
        <v>74</v>
      </c>
      <c r="F173" s="83" t="s">
        <v>75</v>
      </c>
      <c r="G173" s="159" t="s">
        <v>76</v>
      </c>
      <c r="H173" s="159" t="s">
        <v>77</v>
      </c>
      <c r="I173" s="161" t="s">
        <v>78</v>
      </c>
    </row>
    <row r="174" customFormat="false" ht="13.5" hidden="false" customHeight="false" outlineLevel="0" collapsed="false">
      <c r="B174" s="35"/>
      <c r="C174" s="158"/>
      <c r="D174" s="159"/>
      <c r="E174" s="160"/>
      <c r="F174" s="83"/>
      <c r="G174" s="159"/>
      <c r="H174" s="159"/>
      <c r="I174" s="161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1" t="s">
        <v>31</v>
      </c>
      <c r="G175" s="40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88" t="s">
        <v>40</v>
      </c>
      <c r="D177" s="127" t="s">
        <v>40</v>
      </c>
      <c r="E177" s="127" t="s">
        <v>40</v>
      </c>
      <c r="F177" s="127" t="s">
        <v>40</v>
      </c>
      <c r="G177" s="127" t="s">
        <v>40</v>
      </c>
      <c r="H177" s="127" t="s">
        <v>40</v>
      </c>
      <c r="I177" s="51" t="s">
        <v>40</v>
      </c>
    </row>
    <row r="178" customFormat="false" ht="14.25" hidden="false" customHeight="false" outlineLevel="0" collapsed="false">
      <c r="B178" s="16" t="s">
        <v>16</v>
      </c>
      <c r="C178" s="89" t="s">
        <v>40</v>
      </c>
      <c r="D178" s="18" t="s">
        <v>40</v>
      </c>
      <c r="E178" s="18" t="s">
        <v>40</v>
      </c>
      <c r="F178" s="18" t="s">
        <v>40</v>
      </c>
      <c r="G178" s="18" t="s">
        <v>40</v>
      </c>
      <c r="H178" s="18" t="s">
        <v>40</v>
      </c>
      <c r="I178" s="20" t="s">
        <v>40</v>
      </c>
    </row>
    <row r="179" customFormat="false" ht="13.5" hidden="false" customHeight="false" outlineLevel="0" collapsed="false">
      <c r="B179" s="16" t="s">
        <v>19</v>
      </c>
      <c r="C179" s="89" t="s">
        <v>40</v>
      </c>
      <c r="D179" s="18" t="s">
        <v>40</v>
      </c>
      <c r="E179" s="18" t="s">
        <v>40</v>
      </c>
      <c r="F179" s="18" t="s">
        <v>40</v>
      </c>
      <c r="G179" s="18" t="s">
        <v>40</v>
      </c>
      <c r="H179" s="18" t="s">
        <v>40</v>
      </c>
      <c r="I179" s="20" t="s">
        <v>40</v>
      </c>
    </row>
    <row r="180" customFormat="false" ht="13.5" hidden="false" customHeight="false" outlineLevel="0" collapsed="false">
      <c r="B180" s="16" t="s">
        <v>136</v>
      </c>
      <c r="C180" s="89" t="s">
        <v>40</v>
      </c>
      <c r="D180" s="18" t="s">
        <v>40</v>
      </c>
      <c r="E180" s="18" t="s">
        <v>40</v>
      </c>
      <c r="F180" s="18" t="s">
        <v>40</v>
      </c>
      <c r="G180" s="18" t="s">
        <v>40</v>
      </c>
      <c r="H180" s="18" t="s">
        <v>40</v>
      </c>
      <c r="I180" s="20" t="s">
        <v>40</v>
      </c>
    </row>
    <row r="181" customFormat="false" ht="13.5" hidden="false" customHeight="false" outlineLevel="0" collapsed="false">
      <c r="B181" s="16" t="s">
        <v>22</v>
      </c>
      <c r="C181" s="89" t="s">
        <v>40</v>
      </c>
      <c r="D181" s="18" t="s">
        <v>40</v>
      </c>
      <c r="E181" s="18" t="s">
        <v>40</v>
      </c>
      <c r="F181" s="18" t="s">
        <v>40</v>
      </c>
      <c r="G181" s="18" t="s">
        <v>40</v>
      </c>
      <c r="H181" s="18" t="s">
        <v>40</v>
      </c>
      <c r="I181" s="20" t="s">
        <v>40</v>
      </c>
    </row>
    <row r="182" customFormat="false" ht="13.5" hidden="false" customHeight="false" outlineLevel="0" collapsed="false">
      <c r="B182" s="16" t="s">
        <v>23</v>
      </c>
      <c r="C182" s="90" t="s">
        <v>4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40</v>
      </c>
      <c r="I182" s="25" t="s">
        <v>40</v>
      </c>
    </row>
    <row r="183" customFormat="false" ht="14.25" hidden="false" customHeight="false" outlineLevel="0" collapsed="false">
      <c r="B183" s="225" t="s">
        <v>24</v>
      </c>
      <c r="C183" s="91" t="s">
        <v>40</v>
      </c>
      <c r="D183" s="30" t="s">
        <v>40</v>
      </c>
      <c r="E183" s="30" t="s">
        <v>40</v>
      </c>
      <c r="F183" s="30" t="s">
        <v>40</v>
      </c>
      <c r="G183" s="30" t="s">
        <v>40</v>
      </c>
      <c r="H183" s="30" t="s">
        <v>40</v>
      </c>
      <c r="I183" s="32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35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16" t="s">
        <v>19</v>
      </c>
      <c r="C192" s="108" t="s">
        <v>40</v>
      </c>
      <c r="D192" s="89" t="s">
        <v>40</v>
      </c>
      <c r="E192" s="89" t="s">
        <v>40</v>
      </c>
      <c r="F192" s="130" t="s">
        <v>40</v>
      </c>
      <c r="G192" s="20" t="s">
        <v>40</v>
      </c>
      <c r="H192" s="27"/>
      <c r="I192" s="27"/>
    </row>
    <row r="193" customFormat="false" ht="13.5" hidden="false" customHeight="false" outlineLevel="0" collapsed="false">
      <c r="B193" s="16" t="s">
        <v>136</v>
      </c>
      <c r="C193" s="108" t="s">
        <v>40</v>
      </c>
      <c r="D193" s="89" t="s">
        <v>40</v>
      </c>
      <c r="E193" s="89" t="s">
        <v>40</v>
      </c>
      <c r="F193" s="130" t="s">
        <v>40</v>
      </c>
      <c r="G193" s="20" t="s">
        <v>40</v>
      </c>
      <c r="H193" s="27"/>
      <c r="I193" s="27"/>
    </row>
    <row r="194" customFormat="false" ht="13.5" hidden="false" customHeight="false" outlineLevel="0" collapsed="false">
      <c r="B194" s="16" t="s">
        <v>22</v>
      </c>
      <c r="C194" s="108" t="s">
        <v>40</v>
      </c>
      <c r="D194" s="89" t="s">
        <v>40</v>
      </c>
      <c r="E194" s="89" t="s">
        <v>40</v>
      </c>
      <c r="F194" s="130" t="s">
        <v>40</v>
      </c>
      <c r="G194" s="20" t="s">
        <v>40</v>
      </c>
      <c r="H194" s="27"/>
      <c r="I194" s="27"/>
    </row>
    <row r="195" customFormat="false" ht="13.5" hidden="false" customHeight="false" outlineLevel="0" collapsed="false">
      <c r="B195" s="16" t="s">
        <v>23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25" t="s">
        <v>24</v>
      </c>
      <c r="C196" s="210" t="s">
        <v>40</v>
      </c>
      <c r="D196" s="91" t="s">
        <v>40</v>
      </c>
      <c r="E196" s="91" t="s">
        <v>40</v>
      </c>
      <c r="F196" s="114" t="s">
        <v>40</v>
      </c>
      <c r="G196" s="32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4" t="n">
        <f aca="false">ROUND(AVERAGE(D202:D207),2)</f>
        <v>2.33</v>
      </c>
      <c r="E201" s="125" t="n">
        <f aca="false">ROUND(AVERAGE(E202:E207),3)</f>
        <v>0.563</v>
      </c>
      <c r="F201" s="107" t="s">
        <v>97</v>
      </c>
      <c r="G201" s="127" t="s">
        <v>40</v>
      </c>
      <c r="H201" s="127" t="s">
        <v>40</v>
      </c>
      <c r="I201" s="51" t="s">
        <v>40</v>
      </c>
    </row>
    <row r="202" customFormat="false" ht="14.25" hidden="false" customHeight="false" outlineLevel="0" collapsed="false">
      <c r="B202" s="250" t="s">
        <v>16</v>
      </c>
      <c r="C202" s="162" t="s">
        <v>109</v>
      </c>
      <c r="D202" s="89" t="n">
        <v>2.4</v>
      </c>
      <c r="E202" s="18" t="n">
        <v>0.67</v>
      </c>
      <c r="F202" s="18" t="s">
        <v>97</v>
      </c>
      <c r="G202" s="18" t="s">
        <v>40</v>
      </c>
      <c r="H202" s="18" t="s">
        <v>40</v>
      </c>
      <c r="I202" s="20" t="s">
        <v>40</v>
      </c>
    </row>
    <row r="203" customFormat="false" ht="13.5" hidden="false" customHeight="false" outlineLevel="0" collapsed="false">
      <c r="B203" s="16" t="s">
        <v>19</v>
      </c>
      <c r="C203" s="108" t="s">
        <v>109</v>
      </c>
      <c r="D203" s="18" t="s">
        <v>40</v>
      </c>
      <c r="E203" s="18" t="s">
        <v>40</v>
      </c>
      <c r="F203" s="18" t="s">
        <v>40</v>
      </c>
      <c r="G203" s="18" t="s">
        <v>40</v>
      </c>
      <c r="H203" s="18" t="s">
        <v>40</v>
      </c>
      <c r="I203" s="20" t="s">
        <v>40</v>
      </c>
    </row>
    <row r="204" customFormat="false" ht="13.5" hidden="false" customHeight="false" outlineLevel="0" collapsed="false">
      <c r="B204" s="16" t="s">
        <v>136</v>
      </c>
      <c r="C204" s="108" t="s">
        <v>109</v>
      </c>
      <c r="D204" s="18" t="n">
        <v>2.4</v>
      </c>
      <c r="E204" s="18" t="n">
        <v>0.43</v>
      </c>
      <c r="F204" s="18" t="s">
        <v>97</v>
      </c>
      <c r="G204" s="18" t="s">
        <v>40</v>
      </c>
      <c r="H204" s="18" t="s">
        <v>40</v>
      </c>
      <c r="I204" s="20" t="s">
        <v>40</v>
      </c>
    </row>
    <row r="205" customFormat="false" ht="13.5" hidden="false" customHeight="false" outlineLevel="0" collapsed="false">
      <c r="B205" s="16" t="s">
        <v>22</v>
      </c>
      <c r="C205" s="108" t="s">
        <v>109</v>
      </c>
      <c r="D205" s="23" t="s">
        <v>40</v>
      </c>
      <c r="E205" s="23" t="s">
        <v>40</v>
      </c>
      <c r="F205" s="23" t="s">
        <v>40</v>
      </c>
      <c r="G205" s="18" t="s">
        <v>40</v>
      </c>
      <c r="H205" s="18" t="s">
        <v>40</v>
      </c>
      <c r="I205" s="20" t="s">
        <v>40</v>
      </c>
    </row>
    <row r="206" customFormat="false" ht="13.5" hidden="false" customHeight="false" outlineLevel="0" collapsed="false">
      <c r="B206" s="21" t="s">
        <v>23</v>
      </c>
      <c r="C206" s="110" t="s">
        <v>109</v>
      </c>
      <c r="D206" s="23" t="n">
        <v>2.1</v>
      </c>
      <c r="E206" s="23" t="n">
        <v>0.76</v>
      </c>
      <c r="F206" s="18" t="s">
        <v>97</v>
      </c>
      <c r="G206" s="23" t="s">
        <v>40</v>
      </c>
      <c r="H206" s="23" t="s">
        <v>40</v>
      </c>
      <c r="I206" s="25" t="s">
        <v>40</v>
      </c>
    </row>
    <row r="207" customFormat="false" ht="14.25" hidden="false" customHeight="false" outlineLevel="0" collapsed="false">
      <c r="B207" s="28" t="s">
        <v>24</v>
      </c>
      <c r="C207" s="163" t="s">
        <v>109</v>
      </c>
      <c r="D207" s="76" t="n">
        <v>2.4</v>
      </c>
      <c r="E207" s="251" t="n">
        <v>0.39</v>
      </c>
      <c r="F207" s="30" t="s">
        <v>97</v>
      </c>
      <c r="G207" s="30" t="s">
        <v>40</v>
      </c>
      <c r="H207" s="30" t="s">
        <v>40</v>
      </c>
      <c r="I207" s="32" t="s">
        <v>40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127" t="n">
        <f aca="false">ROUND(AVERAGE(D212:D217),-1)</f>
        <v>7230</v>
      </c>
      <c r="E211" s="127" t="n">
        <f aca="false">ROUND(AVERAGE(E212:E217),1)</f>
        <v>8.2</v>
      </c>
      <c r="F211" s="107" t="s">
        <v>40</v>
      </c>
      <c r="G211" s="127" t="n">
        <f aca="false">ROUND(AVERAGE(G212:G217),2)</f>
        <v>0.34</v>
      </c>
      <c r="H211" s="107" t="s">
        <v>40</v>
      </c>
      <c r="I211" s="128" t="s">
        <v>40</v>
      </c>
    </row>
    <row r="212" customFormat="false" ht="14.25" hidden="false" customHeight="false" outlineLevel="0" collapsed="false">
      <c r="B212" s="250" t="s">
        <v>16</v>
      </c>
      <c r="C212" s="129" t="s">
        <v>40</v>
      </c>
      <c r="D212" s="89" t="n">
        <v>3130</v>
      </c>
      <c r="E212" s="18" t="n">
        <v>8.9</v>
      </c>
      <c r="F212" s="18" t="s">
        <v>40</v>
      </c>
      <c r="G212" s="71" t="n">
        <v>0.47</v>
      </c>
      <c r="H212" s="130" t="s">
        <v>40</v>
      </c>
      <c r="I212" s="131" t="s">
        <v>40</v>
      </c>
    </row>
    <row r="213" customFormat="false" ht="13.5" hidden="false" customHeight="false" outlineLevel="0" collapsed="false">
      <c r="B213" s="21" t="s">
        <v>19</v>
      </c>
      <c r="C213" s="132" t="s">
        <v>40</v>
      </c>
      <c r="D213" s="90" t="n">
        <v>10200</v>
      </c>
      <c r="E213" s="23" t="n">
        <v>7.6</v>
      </c>
      <c r="F213" s="23" t="s">
        <v>40</v>
      </c>
      <c r="G213" s="111" t="s">
        <v>40</v>
      </c>
      <c r="H213" s="111" t="s">
        <v>40</v>
      </c>
      <c r="I213" s="25" t="s">
        <v>40</v>
      </c>
    </row>
    <row r="214" customFormat="false" ht="13.5" hidden="false" customHeight="false" outlineLevel="0" collapsed="false">
      <c r="B214" s="21" t="s">
        <v>136</v>
      </c>
      <c r="C214" s="132" t="s">
        <v>40</v>
      </c>
      <c r="D214" s="90" t="n">
        <v>3120</v>
      </c>
      <c r="E214" s="23" t="n">
        <v>9.6</v>
      </c>
      <c r="F214" s="111" t="s">
        <v>40</v>
      </c>
      <c r="G214" s="71" t="n">
        <v>0.32</v>
      </c>
      <c r="H214" s="111" t="s">
        <v>40</v>
      </c>
      <c r="I214" s="25" t="s">
        <v>40</v>
      </c>
    </row>
    <row r="215" customFormat="false" ht="13.5" hidden="false" customHeight="false" outlineLevel="0" collapsed="false">
      <c r="B215" s="21" t="s">
        <v>22</v>
      </c>
      <c r="C215" s="132" t="s">
        <v>40</v>
      </c>
      <c r="D215" s="90" t="n">
        <v>9840</v>
      </c>
      <c r="E215" s="23" t="n">
        <v>6.1</v>
      </c>
      <c r="F215" s="23" t="s">
        <v>40</v>
      </c>
      <c r="G215" s="23" t="s">
        <v>40</v>
      </c>
      <c r="H215" s="111" t="s">
        <v>40</v>
      </c>
      <c r="I215" s="25" t="s">
        <v>40</v>
      </c>
    </row>
    <row r="216" customFormat="false" ht="13.5" hidden="false" customHeight="false" outlineLevel="0" collapsed="false">
      <c r="B216" s="21" t="s">
        <v>23</v>
      </c>
      <c r="C216" s="132" t="s">
        <v>40</v>
      </c>
      <c r="D216" s="90" t="n">
        <v>8120</v>
      </c>
      <c r="E216" s="23" t="n">
        <v>9.6</v>
      </c>
      <c r="F216" s="23" t="s">
        <v>40</v>
      </c>
      <c r="G216" s="111" t="n">
        <v>0.36</v>
      </c>
      <c r="H216" s="111" t="s">
        <v>40</v>
      </c>
      <c r="I216" s="25" t="s">
        <v>40</v>
      </c>
    </row>
    <row r="217" customFormat="false" ht="14.25" hidden="false" customHeight="false" outlineLevel="0" collapsed="false">
      <c r="B217" s="28" t="s">
        <v>24</v>
      </c>
      <c r="C217" s="133" t="s">
        <v>40</v>
      </c>
      <c r="D217" s="91" t="n">
        <v>8940</v>
      </c>
      <c r="E217" s="30" t="n">
        <v>7.1</v>
      </c>
      <c r="F217" s="30" t="s">
        <v>40</v>
      </c>
      <c r="G217" s="114" t="n">
        <v>0.2</v>
      </c>
      <c r="H217" s="114" t="s">
        <v>40</v>
      </c>
      <c r="I217" s="32" t="s">
        <v>40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93"/>
      <c r="C246" s="193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6"/>
      <c r="C247" s="194"/>
      <c r="D247" s="106"/>
      <c r="E247" s="194"/>
      <c r="F247" s="27"/>
      <c r="G247" s="8"/>
      <c r="H247" s="195"/>
      <c r="I247" s="27"/>
      <c r="J247" s="27"/>
      <c r="K247" s="27"/>
    </row>
    <row r="248" customFormat="false" ht="26.25" hidden="false" customHeight="true" outlineLevel="0" collapsed="false">
      <c r="A248" s="27"/>
      <c r="B248" s="106"/>
      <c r="C248" s="194"/>
      <c r="D248" s="106"/>
      <c r="E248" s="194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96"/>
      <c r="C250" s="196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6"/>
      <c r="D251" s="106"/>
      <c r="E251" s="106"/>
      <c r="F251" s="106"/>
      <c r="G251" s="106"/>
      <c r="H251" s="106"/>
      <c r="I251" s="106"/>
      <c r="J251" s="27"/>
      <c r="K251" s="27"/>
    </row>
    <row r="252" customFormat="false" ht="13.5" hidden="false" customHeight="false" outlineLevel="0" collapsed="false">
      <c r="A252" s="27"/>
      <c r="B252" s="197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7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7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7"/>
      <c r="C255" s="27"/>
      <c r="D255" s="27"/>
      <c r="E255" s="8"/>
      <c r="F255" s="198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7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7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96"/>
      <c r="C259" s="196"/>
      <c r="D259" s="196"/>
      <c r="E259" s="196"/>
      <c r="F259" s="199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6"/>
      <c r="E260" s="106"/>
      <c r="F260" s="106"/>
      <c r="G260" s="106"/>
      <c r="H260" s="106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6"/>
      <c r="E261" s="106"/>
      <c r="F261" s="106"/>
      <c r="G261" s="106"/>
      <c r="H261" s="106"/>
      <c r="I261" s="27"/>
      <c r="J261" s="27"/>
      <c r="K261" s="27"/>
    </row>
    <row r="262" customFormat="false" ht="13.5" hidden="false" customHeight="false" outlineLevel="0" collapsed="false">
      <c r="A262" s="27"/>
      <c r="B262" s="197"/>
      <c r="C262" s="197"/>
      <c r="D262" s="106"/>
      <c r="E262" s="106"/>
      <c r="F262" s="106"/>
      <c r="G262" s="106"/>
      <c r="H262" s="106"/>
      <c r="I262" s="27"/>
      <c r="J262" s="27"/>
      <c r="K262" s="27"/>
    </row>
    <row r="263" customFormat="false" ht="13.5" hidden="false" customHeight="false" outlineLevel="0" collapsed="false">
      <c r="A263" s="27"/>
      <c r="B263" s="197"/>
      <c r="C263" s="197"/>
      <c r="D263" s="27"/>
      <c r="E263" s="27"/>
      <c r="F263" s="195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7"/>
      <c r="C264" s="197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7"/>
      <c r="C265" s="197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7"/>
      <c r="C266" s="197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7"/>
      <c r="C267" s="197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7"/>
      <c r="C268" s="197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7"/>
      <c r="C269" s="197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96"/>
      <c r="C271" s="196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6"/>
      <c r="D272" s="106"/>
      <c r="E272" s="106"/>
      <c r="F272" s="106"/>
      <c r="G272" s="106"/>
      <c r="H272" s="106"/>
      <c r="I272" s="200"/>
      <c r="J272" s="27"/>
      <c r="K272" s="27"/>
    </row>
    <row r="273" customFormat="false" ht="13.5" hidden="false" customHeight="false" outlineLevel="0" collapsed="false">
      <c r="A273" s="27"/>
      <c r="B273" s="8"/>
      <c r="C273" s="106"/>
      <c r="D273" s="106"/>
      <c r="E273" s="106"/>
      <c r="F273" s="106"/>
      <c r="G273" s="106"/>
      <c r="H273" s="106"/>
      <c r="I273" s="106"/>
      <c r="J273" s="27"/>
      <c r="K273" s="27"/>
    </row>
    <row r="274" customFormat="false" ht="13.5" hidden="false" customHeight="false" outlineLevel="0" collapsed="false">
      <c r="A274" s="27"/>
      <c r="B274" s="197"/>
      <c r="C274" s="106"/>
      <c r="D274" s="106"/>
      <c r="E274" s="106"/>
      <c r="F274" s="106"/>
      <c r="G274" s="106"/>
      <c r="H274" s="106"/>
      <c r="I274" s="106"/>
      <c r="J274" s="27"/>
      <c r="K274" s="27"/>
    </row>
    <row r="275" customFormat="false" ht="13.5" hidden="false" customHeight="false" outlineLevel="0" collapsed="false">
      <c r="A275" s="27"/>
      <c r="B275" s="197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7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7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7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7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7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7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6"/>
      <c r="D283" s="105"/>
      <c r="E283" s="201"/>
      <c r="F283" s="105"/>
      <c r="G283" s="201"/>
      <c r="H283" s="202"/>
      <c r="I283" s="202"/>
      <c r="J283" s="27"/>
      <c r="K283" s="27"/>
    </row>
    <row r="284" customFormat="false" ht="13.5" hidden="false" customHeight="false" outlineLevel="0" collapsed="false">
      <c r="A284" s="27"/>
      <c r="B284" s="8"/>
      <c r="C284" s="106"/>
      <c r="D284" s="105"/>
      <c r="E284" s="201"/>
      <c r="F284" s="105"/>
      <c r="G284" s="201"/>
      <c r="H284" s="202"/>
      <c r="I284" s="202"/>
      <c r="J284" s="27"/>
      <c r="K284" s="27"/>
    </row>
    <row r="285" customFormat="false" ht="13.5" hidden="false" customHeight="false" outlineLevel="0" collapsed="false">
      <c r="A285" s="27"/>
      <c r="B285" s="8"/>
      <c r="C285" s="106"/>
      <c r="D285" s="106"/>
      <c r="E285" s="106"/>
      <c r="F285" s="106"/>
      <c r="G285" s="106"/>
      <c r="H285" s="106"/>
      <c r="I285" s="106"/>
      <c r="J285" s="27"/>
      <c r="K285" s="27"/>
    </row>
    <row r="286" customFormat="false" ht="13.5" hidden="false" customHeight="false" outlineLevel="0" collapsed="false">
      <c r="A286" s="27"/>
      <c r="B286" s="197"/>
      <c r="C286" s="106"/>
      <c r="D286" s="106"/>
      <c r="E286" s="106"/>
      <c r="F286" s="106"/>
      <c r="G286" s="106"/>
      <c r="H286" s="106"/>
      <c r="I286" s="106"/>
      <c r="J286" s="27"/>
      <c r="K286" s="27"/>
    </row>
    <row r="287" customFormat="false" ht="13.5" hidden="false" customHeight="false" outlineLevel="0" collapsed="false">
      <c r="A287" s="27"/>
      <c r="B287" s="197"/>
      <c r="C287" s="27"/>
      <c r="D287" s="27"/>
      <c r="E287" s="195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7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7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7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7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7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7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201"/>
      <c r="D295" s="105"/>
      <c r="E295" s="202"/>
      <c r="F295" s="105"/>
      <c r="G295" s="105"/>
      <c r="H295" s="105"/>
      <c r="I295" s="105"/>
      <c r="J295" s="27"/>
      <c r="K295" s="27"/>
    </row>
    <row r="296" customFormat="false" ht="13.5" hidden="false" customHeight="false" outlineLevel="0" collapsed="false">
      <c r="A296" s="27"/>
      <c r="B296" s="8"/>
      <c r="C296" s="201"/>
      <c r="D296" s="105"/>
      <c r="E296" s="202"/>
      <c r="F296" s="105"/>
      <c r="G296" s="105"/>
      <c r="H296" s="105"/>
      <c r="I296" s="105"/>
      <c r="J296" s="27"/>
      <c r="K296" s="27"/>
    </row>
    <row r="297" customFormat="false" ht="13.5" hidden="false" customHeight="false" outlineLevel="0" collapsed="false">
      <c r="A297" s="27"/>
      <c r="B297" s="27"/>
      <c r="C297" s="106"/>
      <c r="D297" s="106"/>
      <c r="E297" s="106"/>
      <c r="F297" s="106"/>
      <c r="G297" s="106"/>
      <c r="H297" s="106"/>
      <c r="I297" s="106"/>
      <c r="J297" s="27"/>
      <c r="K297" s="27"/>
    </row>
    <row r="298" customFormat="false" ht="13.5" hidden="false" customHeight="false" outlineLevel="0" collapsed="false">
      <c r="A298" s="27"/>
      <c r="B298" s="197"/>
      <c r="C298" s="106"/>
      <c r="D298" s="106"/>
      <c r="E298" s="106"/>
      <c r="F298" s="106"/>
      <c r="G298" s="106"/>
      <c r="H298" s="106"/>
      <c r="I298" s="106"/>
      <c r="J298" s="27"/>
      <c r="K298" s="27"/>
    </row>
    <row r="299" customFormat="false" ht="13.5" hidden="false" customHeight="false" outlineLevel="0" collapsed="false">
      <c r="A299" s="27"/>
      <c r="B299" s="197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7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7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7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7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7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7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6"/>
      <c r="D308" s="106"/>
      <c r="E308" s="203"/>
      <c r="F308" s="106"/>
      <c r="G308" s="106"/>
      <c r="H308" s="105"/>
      <c r="I308" s="105"/>
      <c r="J308" s="27"/>
      <c r="K308" s="27"/>
    </row>
    <row r="309" customFormat="false" ht="13.5" hidden="false" customHeight="false" outlineLevel="0" collapsed="false">
      <c r="A309" s="27"/>
      <c r="B309" s="8"/>
      <c r="C309" s="106"/>
      <c r="D309" s="106"/>
      <c r="E309" s="203"/>
      <c r="F309" s="106"/>
      <c r="G309" s="106"/>
      <c r="H309" s="105"/>
      <c r="I309" s="105"/>
      <c r="J309" s="27"/>
      <c r="K309" s="27"/>
    </row>
    <row r="310" customFormat="false" ht="13.5" hidden="false" customHeight="false" outlineLevel="0" collapsed="false">
      <c r="A310" s="27"/>
      <c r="B310" s="27"/>
      <c r="C310" s="106"/>
      <c r="D310" s="106"/>
      <c r="E310" s="106"/>
      <c r="F310" s="106"/>
      <c r="G310" s="106"/>
      <c r="H310" s="106"/>
      <c r="I310" s="106"/>
      <c r="J310" s="27"/>
      <c r="K310" s="27"/>
    </row>
    <row r="311" customFormat="false" ht="13.5" hidden="false" customHeight="false" outlineLevel="0" collapsed="false">
      <c r="A311" s="27"/>
      <c r="B311" s="197"/>
      <c r="C311" s="106"/>
      <c r="D311" s="106"/>
      <c r="E311" s="106"/>
      <c r="F311" s="106"/>
      <c r="G311" s="106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7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7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7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7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7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7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7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96"/>
      <c r="C320" s="196"/>
      <c r="D320" s="196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95"/>
      <c r="C321" s="202"/>
      <c r="D321" s="106"/>
      <c r="E321" s="106"/>
      <c r="F321" s="106"/>
      <c r="G321" s="106"/>
      <c r="H321" s="106"/>
      <c r="I321" s="105"/>
      <c r="J321" s="27"/>
      <c r="K321" s="27"/>
    </row>
    <row r="322" customFormat="false" ht="13.5" hidden="false" customHeight="false" outlineLevel="0" collapsed="false">
      <c r="A322" s="27"/>
      <c r="B322" s="195"/>
      <c r="C322" s="106"/>
      <c r="D322" s="106"/>
      <c r="E322" s="106"/>
      <c r="F322" s="106"/>
      <c r="G322" s="106"/>
      <c r="H322" s="106"/>
      <c r="I322" s="106"/>
      <c r="J322" s="27"/>
      <c r="K322" s="27"/>
    </row>
    <row r="323" customFormat="false" ht="13.5" hidden="false" customHeight="false" outlineLevel="0" collapsed="false">
      <c r="A323" s="27"/>
      <c r="B323" s="197"/>
      <c r="C323" s="204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7"/>
      <c r="C324" s="204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7"/>
      <c r="C325" s="204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7"/>
      <c r="C326" s="204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7"/>
      <c r="C327" s="204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7"/>
      <c r="C328" s="204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7"/>
      <c r="C329" s="204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95"/>
      <c r="C331" s="106"/>
      <c r="D331" s="105"/>
      <c r="E331" s="105"/>
      <c r="F331" s="105"/>
      <c r="G331" s="105"/>
      <c r="H331" s="106"/>
      <c r="I331" s="106"/>
      <c r="J331" s="27"/>
      <c r="K331" s="27"/>
    </row>
    <row r="332" customFormat="false" ht="13.5" hidden="false" customHeight="false" outlineLevel="0" collapsed="false">
      <c r="A332" s="27"/>
      <c r="B332" s="195"/>
      <c r="C332" s="106"/>
      <c r="D332" s="106"/>
      <c r="E332" s="106"/>
      <c r="F332" s="106"/>
      <c r="G332" s="106"/>
      <c r="H332" s="106"/>
      <c r="I332" s="106"/>
      <c r="J332" s="27"/>
      <c r="K332" s="27"/>
    </row>
    <row r="333" customFormat="false" ht="13.5" hidden="false" customHeight="false" outlineLevel="0" collapsed="false">
      <c r="A333" s="27"/>
      <c r="B333" s="197"/>
      <c r="C333" s="204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7"/>
      <c r="C334" s="204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7"/>
      <c r="C335" s="204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7"/>
      <c r="C336" s="204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7"/>
      <c r="C337" s="204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7"/>
      <c r="C338" s="204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7"/>
      <c r="C339" s="204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E207 G21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A322" colorId="64" zoomScale="110" zoomScaleNormal="110" zoomScalePageLayoutView="100" workbookViewId="0">
      <selection pane="topLeft" activeCell="J144" activeCellId="0" sqref="J1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4</v>
      </c>
      <c r="D3" s="6" t="s">
        <v>3</v>
      </c>
      <c r="E3" s="252" t="s">
        <v>14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35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9" t="s">
        <v>16</v>
      </c>
      <c r="C8" s="220" t="s">
        <v>20</v>
      </c>
      <c r="D8" s="221" t="n">
        <v>26.5</v>
      </c>
      <c r="E8" s="221" t="n">
        <v>23.5</v>
      </c>
      <c r="F8" s="222" t="s">
        <v>18</v>
      </c>
      <c r="G8" s="223"/>
      <c r="H8" s="223"/>
      <c r="I8" s="224"/>
    </row>
    <row r="9" customFormat="false" ht="13.5" hidden="false" customHeight="false" outlineLevel="0" collapsed="false">
      <c r="A9" s="3"/>
      <c r="B9" s="16" t="s">
        <v>19</v>
      </c>
      <c r="C9" s="22" t="s">
        <v>20</v>
      </c>
      <c r="D9" s="23" t="n">
        <v>34.1</v>
      </c>
      <c r="E9" s="23" t="n">
        <v>31.9</v>
      </c>
      <c r="F9" s="19" t="s">
        <v>18</v>
      </c>
      <c r="G9" s="165"/>
      <c r="H9" s="165"/>
      <c r="I9" s="183"/>
    </row>
    <row r="10" customFormat="false" ht="13.5" hidden="false" customHeight="false" outlineLevel="0" collapsed="false">
      <c r="A10" s="3"/>
      <c r="B10" s="16" t="s">
        <v>136</v>
      </c>
      <c r="C10" s="22" t="s">
        <v>20</v>
      </c>
      <c r="D10" s="23" t="n">
        <v>28.2</v>
      </c>
      <c r="E10" s="23" t="n">
        <v>23.3</v>
      </c>
      <c r="F10" s="19" t="s">
        <v>18</v>
      </c>
      <c r="G10" s="165"/>
      <c r="H10" s="165"/>
      <c r="I10" s="183"/>
    </row>
    <row r="11" customFormat="false" ht="13.5" hidden="false" customHeight="false" outlineLevel="0" collapsed="false">
      <c r="A11" s="3"/>
      <c r="B11" s="16" t="s">
        <v>146</v>
      </c>
      <c r="C11" s="22" t="s">
        <v>17</v>
      </c>
      <c r="D11" s="23" t="n">
        <v>20.5</v>
      </c>
      <c r="E11" s="23" t="n">
        <v>18.2</v>
      </c>
      <c r="F11" s="19" t="s">
        <v>18</v>
      </c>
      <c r="G11" s="165"/>
      <c r="H11" s="165"/>
      <c r="I11" s="183"/>
    </row>
    <row r="12" customFormat="false" ht="13.5" hidden="false" customHeight="false" outlineLevel="0" collapsed="false">
      <c r="A12" s="3"/>
      <c r="B12" s="16" t="s">
        <v>147</v>
      </c>
      <c r="C12" s="22" t="s">
        <v>20</v>
      </c>
      <c r="D12" s="23" t="n">
        <v>12.8</v>
      </c>
      <c r="E12" s="23" t="n">
        <v>9</v>
      </c>
      <c r="F12" s="19" t="s">
        <v>18</v>
      </c>
      <c r="G12" s="165"/>
      <c r="H12" s="165"/>
      <c r="I12" s="183"/>
    </row>
    <row r="13" customFormat="false" ht="14.25" hidden="false" customHeight="false" outlineLevel="0" collapsed="false">
      <c r="A13" s="3"/>
      <c r="B13" s="225" t="s">
        <v>148</v>
      </c>
      <c r="C13" s="29" t="s">
        <v>20</v>
      </c>
      <c r="D13" s="30" t="n">
        <v>16</v>
      </c>
      <c r="E13" s="30" t="n">
        <v>15.2</v>
      </c>
      <c r="F13" s="149" t="s">
        <v>18</v>
      </c>
      <c r="G13" s="177"/>
      <c r="H13" s="177"/>
      <c r="I13" s="184"/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26</v>
      </c>
      <c r="E16" s="37" t="s">
        <v>27</v>
      </c>
      <c r="F16" s="37" t="s">
        <v>28</v>
      </c>
      <c r="G16" s="37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137</v>
      </c>
      <c r="E18" s="45" t="s">
        <v>138</v>
      </c>
      <c r="F18" s="45" t="s">
        <v>139</v>
      </c>
      <c r="G18" s="45" t="s">
        <v>140</v>
      </c>
      <c r="H18" s="46" t="s">
        <v>40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127" t="n">
        <f aca="false">ROUND(AVERAGE(E20:E25),1)</f>
        <v>7.6</v>
      </c>
      <c r="F19" s="127" t="s">
        <v>149</v>
      </c>
      <c r="G19" s="50" t="n">
        <f aca="false">AVERAGE(G20:G25)</f>
        <v>5.16666666666667</v>
      </c>
      <c r="H19" s="51" t="s">
        <v>40</v>
      </c>
    </row>
    <row r="20" customFormat="false" ht="14.25" hidden="false" customHeight="false" outlineLevel="0" collapsed="false">
      <c r="A20" s="3"/>
      <c r="B20" s="250" t="s">
        <v>16</v>
      </c>
      <c r="C20" s="250"/>
      <c r="D20" s="65" t="n">
        <v>7.8</v>
      </c>
      <c r="E20" s="66" t="n">
        <v>8.1</v>
      </c>
      <c r="F20" s="66" t="n">
        <v>4</v>
      </c>
      <c r="G20" s="66" t="n">
        <v>4</v>
      </c>
      <c r="H20" s="20" t="s">
        <v>40</v>
      </c>
    </row>
    <row r="21" customFormat="false" ht="13.5" hidden="false" customHeight="false" outlineLevel="0" collapsed="false">
      <c r="A21" s="3"/>
      <c r="B21" s="21" t="s">
        <v>19</v>
      </c>
      <c r="C21" s="21"/>
      <c r="D21" s="69" t="n">
        <v>7.5</v>
      </c>
      <c r="E21" s="71" t="n">
        <v>7.6</v>
      </c>
      <c r="F21" s="71" t="n">
        <v>1.8</v>
      </c>
      <c r="G21" s="71" t="n">
        <v>4</v>
      </c>
      <c r="H21" s="25" t="s">
        <v>40</v>
      </c>
    </row>
    <row r="22" customFormat="false" ht="13.5" hidden="false" customHeight="false" outlineLevel="0" collapsed="false">
      <c r="A22" s="3"/>
      <c r="B22" s="21" t="s">
        <v>136</v>
      </c>
      <c r="C22" s="21"/>
      <c r="D22" s="69" t="n">
        <v>7.7</v>
      </c>
      <c r="E22" s="71" t="n">
        <v>7.4</v>
      </c>
      <c r="F22" s="71" t="n">
        <v>1.7</v>
      </c>
      <c r="G22" s="71" t="n">
        <v>13</v>
      </c>
      <c r="H22" s="25" t="s">
        <v>40</v>
      </c>
    </row>
    <row r="23" customFormat="false" ht="13.5" hidden="false" customHeight="false" outlineLevel="0" collapsed="false">
      <c r="A23" s="3"/>
      <c r="B23" s="21" t="s">
        <v>146</v>
      </c>
      <c r="C23" s="21"/>
      <c r="D23" s="69" t="n">
        <v>7.9</v>
      </c>
      <c r="E23" s="71" t="n">
        <v>6.9</v>
      </c>
      <c r="F23" s="71" t="n">
        <v>3.1</v>
      </c>
      <c r="G23" s="71" t="n">
        <v>2</v>
      </c>
      <c r="H23" s="25" t="s">
        <v>40</v>
      </c>
    </row>
    <row r="24" customFormat="false" ht="13.5" hidden="false" customHeight="false" outlineLevel="0" collapsed="false">
      <c r="A24" s="3"/>
      <c r="B24" s="21" t="s">
        <v>147</v>
      </c>
      <c r="C24" s="21"/>
      <c r="D24" s="69" t="n">
        <v>7.8</v>
      </c>
      <c r="E24" s="71" t="n">
        <v>8.2</v>
      </c>
      <c r="F24" s="71" t="n">
        <v>6.7</v>
      </c>
      <c r="G24" s="71" t="n">
        <v>5</v>
      </c>
      <c r="H24" s="25" t="s">
        <v>40</v>
      </c>
    </row>
    <row r="25" customFormat="false" ht="14.25" hidden="false" customHeight="false" outlineLevel="0" collapsed="false">
      <c r="A25" s="3"/>
      <c r="B25" s="28" t="s">
        <v>148</v>
      </c>
      <c r="C25" s="28"/>
      <c r="D25" s="234" t="n">
        <v>7.8</v>
      </c>
      <c r="E25" s="76" t="n">
        <v>7.1</v>
      </c>
      <c r="F25" s="76" t="n">
        <v>5.5</v>
      </c>
      <c r="G25" s="76" t="n">
        <v>3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9"/>
      <c r="C28" s="80" t="s">
        <v>43</v>
      </c>
      <c r="D28" s="102" t="s">
        <v>44</v>
      </c>
      <c r="E28" s="102" t="s">
        <v>45</v>
      </c>
      <c r="F28" s="102" t="s">
        <v>46</v>
      </c>
      <c r="G28" s="102" t="s">
        <v>47</v>
      </c>
      <c r="H28" s="102" t="s">
        <v>48</v>
      </c>
      <c r="I28" s="150" t="s">
        <v>49</v>
      </c>
    </row>
    <row r="29" customFormat="false" ht="14.25" hidden="false" customHeight="false" outlineLevel="0" collapsed="false">
      <c r="A29" s="3"/>
      <c r="B29" s="7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253" t="s">
        <v>33</v>
      </c>
      <c r="C30" s="99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254" t="s">
        <v>54</v>
      </c>
      <c r="C31" s="255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256" t="s">
        <v>16</v>
      </c>
      <c r="C32" s="257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56" t="s">
        <v>19</v>
      </c>
      <c r="C33" s="110" t="s">
        <v>40</v>
      </c>
      <c r="D33" s="23" t="s">
        <v>40</v>
      </c>
      <c r="E33" s="23" t="s">
        <v>40</v>
      </c>
      <c r="F33" s="23" t="s">
        <v>40</v>
      </c>
      <c r="G33" s="23" t="s">
        <v>40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56" t="s">
        <v>136</v>
      </c>
      <c r="C34" s="69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56" t="s">
        <v>146</v>
      </c>
      <c r="C35" s="110" t="s">
        <v>40</v>
      </c>
      <c r="D35" s="23" t="s">
        <v>40</v>
      </c>
      <c r="E35" s="23" t="s">
        <v>40</v>
      </c>
      <c r="F35" s="23" t="s">
        <v>40</v>
      </c>
      <c r="G35" s="23" t="s">
        <v>40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56" t="s">
        <v>147</v>
      </c>
      <c r="C36" s="69" t="s">
        <v>55</v>
      </c>
      <c r="D36" s="71" t="s">
        <v>56</v>
      </c>
      <c r="E36" s="71" t="s">
        <v>57</v>
      </c>
      <c r="F36" s="74" t="s">
        <v>58</v>
      </c>
      <c r="G36" s="71" t="s">
        <v>58</v>
      </c>
      <c r="H36" s="71" t="s">
        <v>59</v>
      </c>
      <c r="I36" s="25" t="s">
        <v>40</v>
      </c>
    </row>
    <row r="37" customFormat="false" ht="14.25" hidden="false" customHeight="false" outlineLevel="0" collapsed="false">
      <c r="A37" s="3"/>
      <c r="B37" s="258" t="s">
        <v>148</v>
      </c>
      <c r="C37" s="234" t="s">
        <v>55</v>
      </c>
      <c r="D37" s="76" t="s">
        <v>56</v>
      </c>
      <c r="E37" s="76" t="s">
        <v>57</v>
      </c>
      <c r="F37" s="153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16" t="s">
        <v>19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16" t="s">
        <v>136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16" t="s">
        <v>146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16" t="s">
        <v>147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16" t="s">
        <v>148</v>
      </c>
      <c r="C49" s="90" t="s">
        <v>40</v>
      </c>
      <c r="D49" s="23" t="s">
        <v>40</v>
      </c>
      <c r="E49" s="23" t="s">
        <v>40</v>
      </c>
      <c r="F49" s="23" t="s">
        <v>40</v>
      </c>
      <c r="G49" s="23" t="s">
        <v>40</v>
      </c>
      <c r="H49" s="23" t="s">
        <v>40</v>
      </c>
      <c r="I49" s="25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35"/>
      <c r="C51" s="158" t="s">
        <v>72</v>
      </c>
      <c r="D51" s="159" t="s">
        <v>73</v>
      </c>
      <c r="E51" s="160" t="s">
        <v>74</v>
      </c>
      <c r="F51" s="83" t="s">
        <v>75</v>
      </c>
      <c r="G51" s="159" t="s">
        <v>76</v>
      </c>
      <c r="H51" s="159" t="s">
        <v>77</v>
      </c>
      <c r="I51" s="161" t="s">
        <v>78</v>
      </c>
    </row>
    <row r="52" customFormat="false" ht="13.5" hidden="false" customHeight="false" outlineLevel="0" collapsed="false">
      <c r="A52" s="3"/>
      <c r="B52" s="35"/>
      <c r="C52" s="158"/>
      <c r="D52" s="159"/>
      <c r="E52" s="160"/>
      <c r="F52" s="83"/>
      <c r="G52" s="159"/>
      <c r="H52" s="159"/>
      <c r="I52" s="161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88" t="s">
        <v>40</v>
      </c>
      <c r="D55" s="127" t="s">
        <v>40</v>
      </c>
      <c r="E55" s="127" t="s">
        <v>40</v>
      </c>
      <c r="F55" s="127" t="s">
        <v>40</v>
      </c>
      <c r="G55" s="127" t="s">
        <v>40</v>
      </c>
      <c r="H55" s="127" t="s">
        <v>40</v>
      </c>
      <c r="I55" s="51" t="s">
        <v>40</v>
      </c>
    </row>
    <row r="56" customFormat="false" ht="14.25" hidden="false" customHeight="false" outlineLevel="0" collapsed="false">
      <c r="A56" s="3"/>
      <c r="B56" s="16" t="s">
        <v>16</v>
      </c>
      <c r="C56" s="89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16" t="s">
        <v>19</v>
      </c>
      <c r="C57" s="90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5" t="s">
        <v>40</v>
      </c>
    </row>
    <row r="58" customFormat="false" ht="13.5" hidden="false" customHeight="false" outlineLevel="0" collapsed="false">
      <c r="A58" s="3"/>
      <c r="B58" s="16" t="s">
        <v>136</v>
      </c>
      <c r="C58" s="90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5" t="s">
        <v>40</v>
      </c>
    </row>
    <row r="59" customFormat="false" ht="13.5" hidden="false" customHeight="false" outlineLevel="0" collapsed="false">
      <c r="A59" s="3"/>
      <c r="B59" s="16" t="s">
        <v>146</v>
      </c>
      <c r="C59" s="90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5" t="s">
        <v>40</v>
      </c>
    </row>
    <row r="60" customFormat="false" ht="13.5" hidden="false" customHeight="false" outlineLevel="0" collapsed="false">
      <c r="A60" s="3"/>
      <c r="B60" s="16" t="s">
        <v>147</v>
      </c>
      <c r="C60" s="90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5" t="s">
        <v>40</v>
      </c>
    </row>
    <row r="61" customFormat="false" ht="14.25" hidden="false" customHeight="false" outlineLevel="0" collapsed="false">
      <c r="A61" s="3"/>
      <c r="B61" s="225" t="s">
        <v>148</v>
      </c>
      <c r="C61" s="91" t="s">
        <v>40</v>
      </c>
      <c r="D61" s="30" t="s">
        <v>40</v>
      </c>
      <c r="E61" s="30" t="s">
        <v>40</v>
      </c>
      <c r="F61" s="30" t="s">
        <v>40</v>
      </c>
      <c r="G61" s="30" t="s">
        <v>40</v>
      </c>
      <c r="H61" s="30" t="s">
        <v>40</v>
      </c>
      <c r="I61" s="3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35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16" t="s">
        <v>19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16" t="s">
        <v>136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16" t="s">
        <v>146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16" t="s">
        <v>147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25" t="s">
        <v>148</v>
      </c>
      <c r="C74" s="210" t="s">
        <v>40</v>
      </c>
      <c r="D74" s="91" t="s">
        <v>40</v>
      </c>
      <c r="E74" s="91" t="s">
        <v>40</v>
      </c>
      <c r="F74" s="114" t="s">
        <v>40</v>
      </c>
      <c r="G74" s="32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48" t="s">
        <v>40</v>
      </c>
      <c r="D79" s="124" t="n">
        <f aca="false">ROUND(AVERAGE(D80:D85),2)</f>
        <v>2.75</v>
      </c>
      <c r="E79" s="259" t="n">
        <f aca="false">ROUND(AVERAGE(E80:E85),3)</f>
        <v>0.593</v>
      </c>
      <c r="F79" s="126" t="s">
        <v>97</v>
      </c>
      <c r="G79" s="12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250" t="s">
        <v>16</v>
      </c>
      <c r="C80" s="110" t="s">
        <v>109</v>
      </c>
      <c r="D80" s="23" t="n">
        <v>2.6</v>
      </c>
      <c r="E80" s="23" t="n">
        <v>0.52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21" t="s">
        <v>19</v>
      </c>
      <c r="C81" s="110" t="s">
        <v>109</v>
      </c>
      <c r="D81" s="23" t="s">
        <v>40</v>
      </c>
      <c r="E81" s="23" t="s">
        <v>40</v>
      </c>
      <c r="F81" s="23" t="s">
        <v>40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21" t="s">
        <v>136</v>
      </c>
      <c r="C82" s="110" t="s">
        <v>109</v>
      </c>
      <c r="D82" s="23" t="n">
        <v>1.5</v>
      </c>
      <c r="E82" s="23" t="n">
        <v>0.35</v>
      </c>
      <c r="F82" s="23" t="s">
        <v>97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21" t="s">
        <v>146</v>
      </c>
      <c r="C83" s="110" t="s">
        <v>109</v>
      </c>
      <c r="D83" s="23" t="s">
        <v>40</v>
      </c>
      <c r="E83" s="23" t="s">
        <v>40</v>
      </c>
      <c r="F83" s="23" t="s">
        <v>40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21" t="s">
        <v>147</v>
      </c>
      <c r="C84" s="110" t="s">
        <v>109</v>
      </c>
      <c r="D84" s="23" t="n">
        <v>3.4</v>
      </c>
      <c r="E84" s="23" t="n">
        <v>0.93</v>
      </c>
      <c r="F84" s="23" t="s">
        <v>97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28" t="s">
        <v>148</v>
      </c>
      <c r="C85" s="110" t="s">
        <v>109</v>
      </c>
      <c r="D85" s="90" t="n">
        <v>3.5</v>
      </c>
      <c r="E85" s="23" t="n">
        <v>0.57</v>
      </c>
      <c r="F85" s="23" t="s">
        <v>97</v>
      </c>
      <c r="G85" s="23" t="s">
        <v>40</v>
      </c>
      <c r="H85" s="111" t="s">
        <v>40</v>
      </c>
      <c r="I85" s="25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260" t="n">
        <f aca="false">ROUND(AVERAGE(D90:D95),1)</f>
        <v>19.8</v>
      </c>
      <c r="E89" s="127" t="n">
        <f aca="false">ROUND(AVERAGE(E90:E95),1)</f>
        <v>6.1</v>
      </c>
      <c r="F89" s="107" t="s">
        <v>40</v>
      </c>
      <c r="G89" s="127" t="n">
        <f aca="false">ROUND(AVERAGE(G90:G95),2)</f>
        <v>0.48</v>
      </c>
      <c r="H89" s="107" t="s">
        <v>40</v>
      </c>
      <c r="I89" s="51" t="s">
        <v>40</v>
      </c>
    </row>
    <row r="90" customFormat="false" ht="14.25" hidden="false" customHeight="false" outlineLevel="0" collapsed="false">
      <c r="B90" s="250" t="s">
        <v>16</v>
      </c>
      <c r="C90" s="129" t="s">
        <v>40</v>
      </c>
      <c r="D90" s="89" t="n">
        <v>18</v>
      </c>
      <c r="E90" s="18" t="n">
        <v>6</v>
      </c>
      <c r="F90" s="18" t="s">
        <v>40</v>
      </c>
      <c r="G90" s="111" t="n">
        <v>0.4</v>
      </c>
      <c r="H90" s="130" t="s">
        <v>40</v>
      </c>
      <c r="I90" s="20" t="s">
        <v>40</v>
      </c>
    </row>
    <row r="91" customFormat="false" ht="13.5" hidden="false" customHeight="false" outlineLevel="0" collapsed="false">
      <c r="B91" s="21" t="s">
        <v>19</v>
      </c>
      <c r="C91" s="132" t="s">
        <v>40</v>
      </c>
      <c r="D91" s="90" t="n">
        <v>22</v>
      </c>
      <c r="E91" s="23" t="n">
        <v>5.4</v>
      </c>
      <c r="F91" s="111" t="s">
        <v>40</v>
      </c>
      <c r="G91" s="111" t="s">
        <v>40</v>
      </c>
      <c r="H91" s="111" t="s">
        <v>40</v>
      </c>
      <c r="I91" s="25" t="s">
        <v>40</v>
      </c>
    </row>
    <row r="92" customFormat="false" ht="13.5" hidden="false" customHeight="false" outlineLevel="0" collapsed="false">
      <c r="B92" s="21" t="s">
        <v>136</v>
      </c>
      <c r="C92" s="132" t="s">
        <v>40</v>
      </c>
      <c r="D92" s="90" t="n">
        <v>16</v>
      </c>
      <c r="E92" s="23" t="n">
        <v>5.1</v>
      </c>
      <c r="F92" s="23" t="s">
        <v>40</v>
      </c>
      <c r="G92" s="111" t="n">
        <v>0.31</v>
      </c>
      <c r="H92" s="111" t="s">
        <v>40</v>
      </c>
      <c r="I92" s="25" t="s">
        <v>40</v>
      </c>
    </row>
    <row r="93" customFormat="false" ht="13.5" hidden="false" customHeight="false" outlineLevel="0" collapsed="false">
      <c r="B93" s="21" t="s">
        <v>146</v>
      </c>
      <c r="C93" s="132" t="s">
        <v>40</v>
      </c>
      <c r="D93" s="90" t="n">
        <v>19</v>
      </c>
      <c r="E93" s="23" t="n">
        <v>5</v>
      </c>
      <c r="F93" s="23" t="s">
        <v>40</v>
      </c>
      <c r="G93" s="23" t="s">
        <v>40</v>
      </c>
      <c r="H93" s="111" t="s">
        <v>40</v>
      </c>
      <c r="I93" s="25" t="s">
        <v>40</v>
      </c>
    </row>
    <row r="94" customFormat="false" ht="13.5" hidden="false" customHeight="false" outlineLevel="0" collapsed="false">
      <c r="B94" s="21" t="s">
        <v>147</v>
      </c>
      <c r="C94" s="132" t="s">
        <v>40</v>
      </c>
      <c r="D94" s="90" t="n">
        <v>23</v>
      </c>
      <c r="E94" s="23" t="n">
        <v>8</v>
      </c>
      <c r="F94" s="23" t="s">
        <v>40</v>
      </c>
      <c r="G94" s="111" t="n">
        <v>0.76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28" t="s">
        <v>148</v>
      </c>
      <c r="C95" s="133" t="s">
        <v>40</v>
      </c>
      <c r="D95" s="91" t="n">
        <v>21</v>
      </c>
      <c r="E95" s="30" t="n">
        <v>7.2</v>
      </c>
      <c r="F95" s="30" t="s">
        <v>40</v>
      </c>
      <c r="G95" s="30" t="n">
        <v>0.43</v>
      </c>
      <c r="H95" s="114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50</v>
      </c>
      <c r="D125" s="6" t="s">
        <v>3</v>
      </c>
      <c r="E125" s="252" t="s">
        <v>14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1</v>
      </c>
      <c r="D126" s="4" t="s">
        <v>6</v>
      </c>
      <c r="E126" s="7" t="s">
        <v>135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0</v>
      </c>
      <c r="D130" s="18" t="n">
        <v>26.5</v>
      </c>
      <c r="E130" s="18" t="n">
        <v>25</v>
      </c>
      <c r="F130" s="19" t="s">
        <v>18</v>
      </c>
      <c r="G130" s="165"/>
      <c r="H130" s="181"/>
      <c r="I130" s="182"/>
    </row>
    <row r="131" customFormat="false" ht="13.5" hidden="false" customHeight="false" outlineLevel="0" collapsed="false">
      <c r="B131" s="16" t="s">
        <v>19</v>
      </c>
      <c r="C131" s="22" t="s">
        <v>20</v>
      </c>
      <c r="D131" s="23" t="n">
        <v>34.1</v>
      </c>
      <c r="E131" s="23" t="n">
        <v>31.9</v>
      </c>
      <c r="F131" s="19" t="s">
        <v>18</v>
      </c>
      <c r="G131" s="165"/>
      <c r="H131" s="165"/>
      <c r="I131" s="183"/>
    </row>
    <row r="132" customFormat="false" ht="13.5" hidden="false" customHeight="false" outlineLevel="0" collapsed="false">
      <c r="B132" s="16" t="s">
        <v>136</v>
      </c>
      <c r="C132" s="22" t="s">
        <v>20</v>
      </c>
      <c r="D132" s="23" t="n">
        <v>27.7</v>
      </c>
      <c r="E132" s="23" t="n">
        <v>25.7</v>
      </c>
      <c r="F132" s="19" t="s">
        <v>18</v>
      </c>
      <c r="G132" s="165"/>
      <c r="H132" s="165"/>
      <c r="I132" s="183"/>
    </row>
    <row r="133" customFormat="false" ht="13.5" hidden="false" customHeight="false" outlineLevel="0" collapsed="false">
      <c r="B133" s="16" t="s">
        <v>146</v>
      </c>
      <c r="C133" s="22" t="s">
        <v>17</v>
      </c>
      <c r="D133" s="23" t="n">
        <v>18.7</v>
      </c>
      <c r="E133" s="23" t="n">
        <v>22.3</v>
      </c>
      <c r="F133" s="19" t="s">
        <v>18</v>
      </c>
      <c r="G133" s="165"/>
      <c r="H133" s="165"/>
      <c r="I133" s="183"/>
    </row>
    <row r="134" customFormat="false" ht="13.5" hidden="false" customHeight="false" outlineLevel="0" collapsed="false">
      <c r="B134" s="16" t="s">
        <v>147</v>
      </c>
      <c r="C134" s="22" t="s">
        <v>20</v>
      </c>
      <c r="D134" s="23" t="n">
        <v>9.5</v>
      </c>
      <c r="E134" s="23" t="n">
        <v>14.7</v>
      </c>
      <c r="F134" s="19" t="s">
        <v>18</v>
      </c>
      <c r="G134" s="165"/>
      <c r="H134" s="165"/>
      <c r="I134" s="183"/>
    </row>
    <row r="135" customFormat="false" ht="14.25" hidden="false" customHeight="false" outlineLevel="0" collapsed="false">
      <c r="B135" s="225" t="s">
        <v>148</v>
      </c>
      <c r="C135" s="29" t="s">
        <v>20</v>
      </c>
      <c r="D135" s="30" t="n">
        <v>15.8</v>
      </c>
      <c r="E135" s="30" t="n">
        <v>17</v>
      </c>
      <c r="F135" s="149" t="s">
        <v>18</v>
      </c>
      <c r="G135" s="177"/>
      <c r="H135" s="177"/>
      <c r="I135" s="184"/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6</v>
      </c>
      <c r="E138" s="37" t="s">
        <v>27</v>
      </c>
      <c r="F138" s="37" t="s">
        <v>28</v>
      </c>
      <c r="G138" s="37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36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137</v>
      </c>
      <c r="E140" s="45" t="s">
        <v>138</v>
      </c>
      <c r="F140" s="45" t="s">
        <v>139</v>
      </c>
      <c r="G140" s="45" t="s">
        <v>140</v>
      </c>
      <c r="H140" s="46" t="s">
        <v>40</v>
      </c>
    </row>
    <row r="141" customFormat="false" ht="15" hidden="false" customHeight="false" outlineLevel="0" collapsed="false">
      <c r="B141" s="47" t="s">
        <v>39</v>
      </c>
      <c r="C141" s="47"/>
      <c r="D141" s="88" t="s">
        <v>40</v>
      </c>
      <c r="E141" s="127" t="n">
        <f aca="false">ROUND(AVERAGE(E142:E147),1)</f>
        <v>6.5</v>
      </c>
      <c r="F141" s="107" t="s">
        <v>151</v>
      </c>
      <c r="G141" s="127" t="n">
        <f aca="false">ROUND(AVERAGE(G142:G147),0)</f>
        <v>8</v>
      </c>
      <c r="H141" s="51" t="n">
        <f aca="false">ROUND(AVERAGE(H142:H147),-2)</f>
        <v>4600</v>
      </c>
    </row>
    <row r="142" customFormat="false" ht="14.25" hidden="false" customHeight="false" outlineLevel="0" collapsed="false">
      <c r="B142" s="16" t="s">
        <v>16</v>
      </c>
      <c r="C142" s="16"/>
      <c r="D142" s="89" t="n">
        <v>7</v>
      </c>
      <c r="E142" s="18" t="n">
        <v>8.7</v>
      </c>
      <c r="F142" s="18" t="n">
        <v>5.7</v>
      </c>
      <c r="G142" s="18" t="n">
        <v>9</v>
      </c>
      <c r="H142" s="20" t="s">
        <v>40</v>
      </c>
    </row>
    <row r="143" customFormat="false" ht="13.5" hidden="false" customHeight="false" outlineLevel="0" collapsed="false">
      <c r="B143" s="21" t="s">
        <v>19</v>
      </c>
      <c r="C143" s="21"/>
      <c r="D143" s="90" t="n">
        <v>7.6</v>
      </c>
      <c r="E143" s="23" t="n">
        <v>8.2</v>
      </c>
      <c r="F143" s="23" t="n">
        <v>3.7</v>
      </c>
      <c r="G143" s="23" t="n">
        <v>10</v>
      </c>
      <c r="H143" s="20" t="n">
        <v>4900</v>
      </c>
    </row>
    <row r="144" customFormat="false" ht="13.5" hidden="false" customHeight="false" outlineLevel="0" collapsed="false">
      <c r="B144" s="21" t="s">
        <v>136</v>
      </c>
      <c r="C144" s="21"/>
      <c r="D144" s="90" t="n">
        <v>7.4</v>
      </c>
      <c r="E144" s="23" t="n">
        <v>7</v>
      </c>
      <c r="F144" s="23" t="n">
        <v>2.4</v>
      </c>
      <c r="G144" s="23" t="n">
        <v>8</v>
      </c>
      <c r="H144" s="25" t="s">
        <v>40</v>
      </c>
    </row>
    <row r="145" customFormat="false" ht="13.5" hidden="false" customHeight="false" outlineLevel="0" collapsed="false">
      <c r="B145" s="21" t="s">
        <v>146</v>
      </c>
      <c r="C145" s="21"/>
      <c r="D145" s="90" t="n">
        <v>7.6</v>
      </c>
      <c r="E145" s="23" t="n">
        <v>4.7</v>
      </c>
      <c r="F145" s="23" t="n">
        <v>2.3</v>
      </c>
      <c r="G145" s="23" t="n">
        <v>6</v>
      </c>
      <c r="H145" s="25" t="s">
        <v>40</v>
      </c>
    </row>
    <row r="146" customFormat="false" ht="13.5" hidden="false" customHeight="false" outlineLevel="0" collapsed="false">
      <c r="B146" s="21" t="s">
        <v>147</v>
      </c>
      <c r="C146" s="21"/>
      <c r="D146" s="90" t="n">
        <v>7.6</v>
      </c>
      <c r="E146" s="23" t="n">
        <v>4.1</v>
      </c>
      <c r="F146" s="23" t="n">
        <v>2.4</v>
      </c>
      <c r="G146" s="23" t="n">
        <v>8</v>
      </c>
      <c r="H146" s="25" t="n">
        <v>4300</v>
      </c>
    </row>
    <row r="147" customFormat="false" ht="14.25" hidden="false" customHeight="false" outlineLevel="0" collapsed="false">
      <c r="B147" s="28" t="s">
        <v>148</v>
      </c>
      <c r="C147" s="28"/>
      <c r="D147" s="91" t="n">
        <v>7.6</v>
      </c>
      <c r="E147" s="30" t="n">
        <v>6.4</v>
      </c>
      <c r="F147" s="30" t="n">
        <v>6.8</v>
      </c>
      <c r="G147" s="30" t="n">
        <v>8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9"/>
      <c r="C150" s="80" t="s">
        <v>43</v>
      </c>
      <c r="D150" s="102" t="s">
        <v>44</v>
      </c>
      <c r="E150" s="102" t="s">
        <v>45</v>
      </c>
      <c r="F150" s="102" t="s">
        <v>46</v>
      </c>
      <c r="G150" s="102" t="s">
        <v>47</v>
      </c>
      <c r="H150" s="102" t="s">
        <v>48</v>
      </c>
      <c r="I150" s="150" t="s">
        <v>49</v>
      </c>
    </row>
    <row r="151" customFormat="false" ht="14.25" hidden="false" customHeight="false" outlineLevel="0" collapsed="false">
      <c r="B151" s="7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16" t="s">
        <v>16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16" t="s">
        <v>19</v>
      </c>
      <c r="C155" s="70" t="s">
        <v>40</v>
      </c>
      <c r="D155" s="70" t="s">
        <v>40</v>
      </c>
      <c r="E155" s="70" t="s">
        <v>40</v>
      </c>
      <c r="F155" s="70" t="s">
        <v>40</v>
      </c>
      <c r="G155" s="70" t="s">
        <v>40</v>
      </c>
      <c r="H155" s="71" t="s">
        <v>59</v>
      </c>
      <c r="I155" s="25" t="s">
        <v>40</v>
      </c>
    </row>
    <row r="156" customFormat="false" ht="13.5" hidden="false" customHeight="false" outlineLevel="0" collapsed="false">
      <c r="B156" s="16" t="s">
        <v>136</v>
      </c>
      <c r="C156" s="70" t="s">
        <v>55</v>
      </c>
      <c r="D156" s="70" t="s">
        <v>56</v>
      </c>
      <c r="E156" s="70" t="s">
        <v>57</v>
      </c>
      <c r="F156" s="70" t="s">
        <v>58</v>
      </c>
      <c r="G156" s="70" t="s">
        <v>58</v>
      </c>
      <c r="H156" s="71" t="s">
        <v>59</v>
      </c>
      <c r="I156" s="25" t="s">
        <v>40</v>
      </c>
    </row>
    <row r="157" customFormat="false" ht="13.5" hidden="false" customHeight="false" outlineLevel="0" collapsed="false">
      <c r="B157" s="16" t="s">
        <v>146</v>
      </c>
      <c r="C157" s="70" t="s">
        <v>40</v>
      </c>
      <c r="D157" s="70" t="s">
        <v>40</v>
      </c>
      <c r="E157" s="70" t="s">
        <v>40</v>
      </c>
      <c r="F157" s="70" t="s">
        <v>40</v>
      </c>
      <c r="G157" s="70" t="s">
        <v>40</v>
      </c>
      <c r="H157" s="71" t="s">
        <v>59</v>
      </c>
      <c r="I157" s="25" t="s">
        <v>40</v>
      </c>
    </row>
    <row r="158" customFormat="false" ht="13.5" hidden="false" customHeight="false" outlineLevel="0" collapsed="false">
      <c r="B158" s="16" t="s">
        <v>147</v>
      </c>
      <c r="C158" s="69" t="s">
        <v>55</v>
      </c>
      <c r="D158" s="71" t="s">
        <v>56</v>
      </c>
      <c r="E158" s="71" t="s">
        <v>57</v>
      </c>
      <c r="F158" s="74" t="s">
        <v>58</v>
      </c>
      <c r="G158" s="71" t="s">
        <v>58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225" t="s">
        <v>148</v>
      </c>
      <c r="C159" s="234" t="s">
        <v>55</v>
      </c>
      <c r="D159" s="75" t="s">
        <v>56</v>
      </c>
      <c r="E159" s="75" t="s">
        <v>57</v>
      </c>
      <c r="F159" s="75" t="s">
        <v>58</v>
      </c>
      <c r="G159" s="75" t="s">
        <v>58</v>
      </c>
      <c r="H159" s="76" t="s">
        <v>59</v>
      </c>
      <c r="I159" s="32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16" t="s">
        <v>19</v>
      </c>
      <c r="C167" s="90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16" t="s">
        <v>136</v>
      </c>
      <c r="C168" s="90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16" t="s">
        <v>146</v>
      </c>
      <c r="C169" s="90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16" t="s">
        <v>147</v>
      </c>
      <c r="C170" s="90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16" t="s">
        <v>148</v>
      </c>
      <c r="C171" s="90" t="s">
        <v>40</v>
      </c>
      <c r="D171" s="23" t="s">
        <v>40</v>
      </c>
      <c r="E171" s="23" t="s">
        <v>40</v>
      </c>
      <c r="F171" s="23" t="s">
        <v>40</v>
      </c>
      <c r="G171" s="23" t="s">
        <v>40</v>
      </c>
      <c r="H171" s="23" t="s">
        <v>40</v>
      </c>
      <c r="I171" s="25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35"/>
      <c r="C173" s="158" t="s">
        <v>72</v>
      </c>
      <c r="D173" s="159" t="s">
        <v>73</v>
      </c>
      <c r="E173" s="160" t="s">
        <v>74</v>
      </c>
      <c r="F173" s="83" t="s">
        <v>75</v>
      </c>
      <c r="G173" s="159" t="s">
        <v>76</v>
      </c>
      <c r="H173" s="159" t="s">
        <v>77</v>
      </c>
      <c r="I173" s="161" t="s">
        <v>78</v>
      </c>
    </row>
    <row r="174" customFormat="false" ht="14.25" hidden="false" customHeight="false" outlineLevel="0" collapsed="false">
      <c r="B174" s="35"/>
      <c r="C174" s="158"/>
      <c r="D174" s="159"/>
      <c r="E174" s="160"/>
      <c r="F174" s="83"/>
      <c r="G174" s="159"/>
      <c r="H174" s="159"/>
      <c r="I174" s="161"/>
    </row>
    <row r="175" customFormat="false" ht="14.25" hidden="false" customHeight="false" outlineLevel="0" collapsed="false">
      <c r="B175" s="13"/>
      <c r="C175" s="36" t="s">
        <v>31</v>
      </c>
      <c r="D175" s="261" t="s">
        <v>31</v>
      </c>
      <c r="E175" s="36" t="s">
        <v>31</v>
      </c>
      <c r="F175" s="261" t="s">
        <v>31</v>
      </c>
      <c r="G175" s="36" t="s">
        <v>31</v>
      </c>
      <c r="H175" s="261" t="s">
        <v>31</v>
      </c>
      <c r="I175" s="26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88" t="s">
        <v>40</v>
      </c>
      <c r="E177" s="88" t="s">
        <v>40</v>
      </c>
      <c r="F177" s="127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16" t="s">
        <v>16</v>
      </c>
      <c r="C178" s="108" t="s">
        <v>40</v>
      </c>
      <c r="D178" s="89" t="s">
        <v>40</v>
      </c>
      <c r="E178" s="89" t="s">
        <v>40</v>
      </c>
      <c r="F178" s="166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16" t="s">
        <v>19</v>
      </c>
      <c r="C179" s="110" t="s">
        <v>40</v>
      </c>
      <c r="D179" s="90" t="s">
        <v>40</v>
      </c>
      <c r="E179" s="90" t="s">
        <v>40</v>
      </c>
      <c r="F179" s="23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16" t="s">
        <v>136</v>
      </c>
      <c r="C180" s="110" t="s">
        <v>40</v>
      </c>
      <c r="D180" s="90" t="s">
        <v>40</v>
      </c>
      <c r="E180" s="90" t="s">
        <v>40</v>
      </c>
      <c r="F180" s="23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16" t="s">
        <v>146</v>
      </c>
      <c r="C181" s="110" t="s">
        <v>40</v>
      </c>
      <c r="D181" s="90" t="s">
        <v>40</v>
      </c>
      <c r="E181" s="90" t="s">
        <v>40</v>
      </c>
      <c r="F181" s="23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16" t="s">
        <v>147</v>
      </c>
      <c r="C182" s="110" t="s">
        <v>40</v>
      </c>
      <c r="D182" s="90" t="s">
        <v>40</v>
      </c>
      <c r="E182" s="90" t="s">
        <v>40</v>
      </c>
      <c r="F182" s="23" t="s">
        <v>40</v>
      </c>
      <c r="G182" s="90" t="s">
        <v>40</v>
      </c>
      <c r="H182" s="90" t="s">
        <v>40</v>
      </c>
      <c r="I182" s="156" t="s">
        <v>40</v>
      </c>
    </row>
    <row r="183" customFormat="false" ht="14.25" hidden="false" customHeight="false" outlineLevel="0" collapsed="false">
      <c r="B183" s="225" t="s">
        <v>148</v>
      </c>
      <c r="C183" s="210" t="s">
        <v>40</v>
      </c>
      <c r="D183" s="91" t="s">
        <v>40</v>
      </c>
      <c r="E183" s="91" t="s">
        <v>40</v>
      </c>
      <c r="F183" s="30" t="s">
        <v>40</v>
      </c>
      <c r="G183" s="91" t="s">
        <v>40</v>
      </c>
      <c r="H183" s="91" t="s">
        <v>40</v>
      </c>
      <c r="I183" s="157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35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16" t="s">
        <v>19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16" t="s">
        <v>136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16" t="s">
        <v>146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16" t="s">
        <v>147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25" t="s">
        <v>148</v>
      </c>
      <c r="C196" s="210" t="s">
        <v>40</v>
      </c>
      <c r="D196" s="91" t="s">
        <v>40</v>
      </c>
      <c r="E196" s="91" t="s">
        <v>40</v>
      </c>
      <c r="F196" s="114" t="s">
        <v>40</v>
      </c>
      <c r="G196" s="32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12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4" t="n">
        <f aca="false">ROUND(AVERAGE(D202:D207),2)</f>
        <v>2.08</v>
      </c>
      <c r="E201" s="125" t="n">
        <f aca="false">ROUND(AVERAGE(E202:E207),3)</f>
        <v>0.383</v>
      </c>
      <c r="F201" s="126" t="s">
        <v>97</v>
      </c>
      <c r="G201" s="127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250" t="s">
        <v>16</v>
      </c>
      <c r="C202" s="263" t="s">
        <v>109</v>
      </c>
      <c r="D202" s="23" t="n">
        <v>2.4</v>
      </c>
      <c r="E202" s="23" t="n">
        <v>0.63</v>
      </c>
      <c r="F202" s="18" t="s">
        <v>97</v>
      </c>
      <c r="G202" s="18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21" t="s">
        <v>19</v>
      </c>
      <c r="C203" s="263" t="s">
        <v>109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21" t="s">
        <v>136</v>
      </c>
      <c r="C204" s="263" t="s">
        <v>109</v>
      </c>
      <c r="D204" s="23" t="n">
        <v>1.9</v>
      </c>
      <c r="E204" s="23" t="n">
        <v>0.37</v>
      </c>
      <c r="F204" s="23" t="s">
        <v>97</v>
      </c>
      <c r="G204" s="23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21" t="s">
        <v>146</v>
      </c>
      <c r="C205" s="263" t="s">
        <v>109</v>
      </c>
      <c r="D205" s="23" t="s">
        <v>40</v>
      </c>
      <c r="E205" s="23" t="s">
        <v>40</v>
      </c>
      <c r="F205" s="23" t="s">
        <v>40</v>
      </c>
      <c r="G205" s="23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21" t="s">
        <v>147</v>
      </c>
      <c r="C206" s="263" t="s">
        <v>109</v>
      </c>
      <c r="D206" s="23" t="n">
        <v>1.2</v>
      </c>
      <c r="E206" s="23" t="n">
        <v>0.19</v>
      </c>
      <c r="F206" s="23" t="s">
        <v>97</v>
      </c>
      <c r="G206" s="23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28" t="s">
        <v>148</v>
      </c>
      <c r="C207" s="264" t="s">
        <v>109</v>
      </c>
      <c r="D207" s="91" t="n">
        <v>2.8</v>
      </c>
      <c r="E207" s="30" t="n">
        <v>0.34</v>
      </c>
      <c r="F207" s="30" t="s">
        <v>97</v>
      </c>
      <c r="G207" s="30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127" t="n">
        <f aca="false">ROUND(AVERAGE(D212:D217),-3)</f>
        <v>13000</v>
      </c>
      <c r="E211" s="127" t="n">
        <f aca="false">ROUND(AVERAGE(E212:E217),1)</f>
        <v>7.1</v>
      </c>
      <c r="F211" s="107" t="s">
        <v>40</v>
      </c>
      <c r="G211" s="127" t="n">
        <f aca="false">ROUND(AVERAGE(G212:G217),2)</f>
        <v>0.26</v>
      </c>
      <c r="H211" s="107" t="s">
        <v>40</v>
      </c>
      <c r="I211" s="128" t="s">
        <v>40</v>
      </c>
    </row>
    <row r="212" customFormat="false" ht="14.25" hidden="false" customHeight="false" outlineLevel="0" collapsed="false">
      <c r="B212" s="250" t="s">
        <v>16</v>
      </c>
      <c r="C212" s="129" t="s">
        <v>40</v>
      </c>
      <c r="D212" s="89" t="n">
        <v>7380</v>
      </c>
      <c r="E212" s="18" t="n">
        <v>9.2</v>
      </c>
      <c r="F212" s="18" t="s">
        <v>40</v>
      </c>
      <c r="G212" s="111" t="n">
        <v>0.42</v>
      </c>
      <c r="H212" s="130" t="s">
        <v>40</v>
      </c>
      <c r="I212" s="131" t="s">
        <v>40</v>
      </c>
    </row>
    <row r="213" customFormat="false" ht="13.5" hidden="false" customHeight="false" outlineLevel="0" collapsed="false">
      <c r="B213" s="21" t="s">
        <v>19</v>
      </c>
      <c r="C213" s="132" t="s">
        <v>40</v>
      </c>
      <c r="D213" s="90" t="n">
        <v>13100</v>
      </c>
      <c r="E213" s="23" t="n">
        <v>8.5</v>
      </c>
      <c r="F213" s="23" t="s">
        <v>40</v>
      </c>
      <c r="G213" s="111" t="s">
        <v>40</v>
      </c>
      <c r="H213" s="111" t="s">
        <v>40</v>
      </c>
      <c r="I213" s="25" t="s">
        <v>40</v>
      </c>
    </row>
    <row r="214" customFormat="false" ht="13.5" hidden="false" customHeight="false" outlineLevel="0" collapsed="false">
      <c r="B214" s="21" t="s">
        <v>136</v>
      </c>
      <c r="C214" s="132" t="s">
        <v>40</v>
      </c>
      <c r="D214" s="90" t="n">
        <v>12000</v>
      </c>
      <c r="E214" s="23" t="n">
        <v>6.7</v>
      </c>
      <c r="F214" s="23" t="s">
        <v>40</v>
      </c>
      <c r="G214" s="111" t="n">
        <v>0.23</v>
      </c>
      <c r="H214" s="111" t="s">
        <v>40</v>
      </c>
      <c r="I214" s="25" t="s">
        <v>40</v>
      </c>
    </row>
    <row r="215" customFormat="false" ht="13.5" hidden="false" customHeight="false" outlineLevel="0" collapsed="false">
      <c r="B215" s="21" t="s">
        <v>146</v>
      </c>
      <c r="C215" s="132" t="s">
        <v>40</v>
      </c>
      <c r="D215" s="90" t="n">
        <v>15700</v>
      </c>
      <c r="E215" s="23" t="n">
        <v>5</v>
      </c>
      <c r="F215" s="23" t="s">
        <v>40</v>
      </c>
      <c r="G215" s="23" t="s">
        <v>40</v>
      </c>
      <c r="H215" s="111" t="s">
        <v>40</v>
      </c>
      <c r="I215" s="25" t="s">
        <v>40</v>
      </c>
    </row>
    <row r="216" customFormat="false" ht="13.5" hidden="false" customHeight="false" outlineLevel="0" collapsed="false">
      <c r="B216" s="21" t="s">
        <v>147</v>
      </c>
      <c r="C216" s="132" t="s">
        <v>40</v>
      </c>
      <c r="D216" s="90" t="n">
        <v>16900</v>
      </c>
      <c r="E216" s="23" t="n">
        <v>4.5</v>
      </c>
      <c r="F216" s="23" t="s">
        <v>40</v>
      </c>
      <c r="G216" s="111" t="n">
        <v>0.13</v>
      </c>
      <c r="H216" s="111" t="s">
        <v>40</v>
      </c>
      <c r="I216" s="25" t="s">
        <v>40</v>
      </c>
    </row>
    <row r="217" customFormat="false" ht="14.25" hidden="false" customHeight="false" outlineLevel="0" collapsed="false">
      <c r="B217" s="28" t="s">
        <v>148</v>
      </c>
      <c r="C217" s="133" t="s">
        <v>40</v>
      </c>
      <c r="D217" s="91" t="n">
        <v>13200</v>
      </c>
      <c r="E217" s="30" t="n">
        <v>8.8</v>
      </c>
      <c r="F217" s="30" t="s">
        <v>40</v>
      </c>
      <c r="G217" s="30" t="n">
        <v>0.25</v>
      </c>
      <c r="H217" s="114" t="s">
        <v>40</v>
      </c>
      <c r="I217" s="32" t="s">
        <v>40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93"/>
      <c r="C246" s="193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106"/>
      <c r="C247" s="194"/>
      <c r="D247" s="106"/>
      <c r="E247" s="194"/>
      <c r="F247" s="27"/>
      <c r="G247" s="8"/>
      <c r="H247" s="195"/>
      <c r="I247" s="27"/>
      <c r="J247" s="27"/>
    </row>
    <row r="248" customFormat="false" ht="26.25" hidden="false" customHeight="true" outlineLevel="0" collapsed="false">
      <c r="A248" s="27"/>
      <c r="B248" s="106"/>
      <c r="C248" s="194"/>
      <c r="D248" s="106"/>
      <c r="E248" s="194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96"/>
      <c r="C250" s="196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106"/>
      <c r="D251" s="106"/>
      <c r="E251" s="106"/>
      <c r="F251" s="106"/>
      <c r="G251" s="106"/>
      <c r="H251" s="106"/>
      <c r="I251" s="106"/>
      <c r="J251" s="27"/>
    </row>
    <row r="252" customFormat="false" ht="13.5" hidden="false" customHeight="false" outlineLevel="0" collapsed="false">
      <c r="A252" s="27"/>
      <c r="B252" s="197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97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97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97"/>
      <c r="C255" s="27"/>
      <c r="D255" s="27"/>
      <c r="E255" s="8"/>
      <c r="F255" s="198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97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97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96"/>
      <c r="C259" s="196"/>
      <c r="D259" s="196"/>
      <c r="E259" s="196"/>
      <c r="F259" s="199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106"/>
      <c r="E260" s="106"/>
      <c r="F260" s="106"/>
      <c r="G260" s="106"/>
      <c r="H260" s="106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106"/>
      <c r="E261" s="106"/>
      <c r="F261" s="106"/>
      <c r="G261" s="106"/>
      <c r="H261" s="106"/>
      <c r="I261" s="27"/>
      <c r="J261" s="27"/>
    </row>
    <row r="262" customFormat="false" ht="13.5" hidden="false" customHeight="false" outlineLevel="0" collapsed="false">
      <c r="A262" s="27"/>
      <c r="B262" s="197"/>
      <c r="C262" s="197"/>
      <c r="D262" s="106"/>
      <c r="E262" s="106"/>
      <c r="F262" s="106"/>
      <c r="G262" s="106"/>
      <c r="H262" s="106"/>
      <c r="I262" s="27"/>
      <c r="J262" s="27"/>
    </row>
    <row r="263" customFormat="false" ht="13.5" hidden="false" customHeight="false" outlineLevel="0" collapsed="false">
      <c r="A263" s="27"/>
      <c r="B263" s="197"/>
      <c r="C263" s="197"/>
      <c r="D263" s="27"/>
      <c r="E263" s="27"/>
      <c r="F263" s="195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97"/>
      <c r="C264" s="197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97"/>
      <c r="C265" s="197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97"/>
      <c r="C266" s="197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97"/>
      <c r="C267" s="197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97"/>
      <c r="C268" s="197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97"/>
      <c r="C269" s="197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96"/>
      <c r="C271" s="196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106"/>
      <c r="D272" s="106"/>
      <c r="E272" s="106"/>
      <c r="F272" s="106"/>
      <c r="G272" s="106"/>
      <c r="H272" s="106"/>
      <c r="I272" s="200"/>
      <c r="J272" s="27"/>
    </row>
    <row r="273" customFormat="false" ht="13.5" hidden="false" customHeight="false" outlineLevel="0" collapsed="false">
      <c r="A273" s="27"/>
      <c r="B273" s="8"/>
      <c r="C273" s="106"/>
      <c r="D273" s="106"/>
      <c r="E273" s="106"/>
      <c r="F273" s="106"/>
      <c r="G273" s="106"/>
      <c r="H273" s="106"/>
      <c r="I273" s="106"/>
      <c r="J273" s="27"/>
    </row>
    <row r="274" customFormat="false" ht="13.5" hidden="false" customHeight="false" outlineLevel="0" collapsed="false">
      <c r="A274" s="27"/>
      <c r="B274" s="197"/>
      <c r="C274" s="106"/>
      <c r="D274" s="106"/>
      <c r="E274" s="106"/>
      <c r="F274" s="106"/>
      <c r="G274" s="106"/>
      <c r="H274" s="106"/>
      <c r="I274" s="106"/>
      <c r="J274" s="27"/>
    </row>
    <row r="275" customFormat="false" ht="13.5" hidden="false" customHeight="false" outlineLevel="0" collapsed="false">
      <c r="A275" s="27"/>
      <c r="B275" s="197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97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97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97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97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97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97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106"/>
      <c r="D283" s="105"/>
      <c r="E283" s="201"/>
      <c r="F283" s="105"/>
      <c r="G283" s="201"/>
      <c r="H283" s="202"/>
      <c r="I283" s="202"/>
      <c r="J283" s="27"/>
    </row>
    <row r="284" customFormat="false" ht="13.5" hidden="false" customHeight="false" outlineLevel="0" collapsed="false">
      <c r="A284" s="27"/>
      <c r="B284" s="8"/>
      <c r="C284" s="106"/>
      <c r="D284" s="105"/>
      <c r="E284" s="201"/>
      <c r="F284" s="105"/>
      <c r="G284" s="201"/>
      <c r="H284" s="202"/>
      <c r="I284" s="202"/>
      <c r="J284" s="27"/>
    </row>
    <row r="285" customFormat="false" ht="13.5" hidden="false" customHeight="false" outlineLevel="0" collapsed="false">
      <c r="A285" s="27"/>
      <c r="B285" s="8"/>
      <c r="C285" s="106"/>
      <c r="D285" s="106"/>
      <c r="E285" s="106"/>
      <c r="F285" s="106"/>
      <c r="G285" s="106"/>
      <c r="H285" s="106"/>
      <c r="I285" s="106"/>
      <c r="J285" s="27"/>
    </row>
    <row r="286" customFormat="false" ht="13.5" hidden="false" customHeight="false" outlineLevel="0" collapsed="false">
      <c r="A286" s="27"/>
      <c r="B286" s="197"/>
      <c r="C286" s="106"/>
      <c r="D286" s="106"/>
      <c r="E286" s="106"/>
      <c r="F286" s="106"/>
      <c r="G286" s="106"/>
      <c r="H286" s="106"/>
      <c r="I286" s="106"/>
      <c r="J286" s="27"/>
    </row>
    <row r="287" customFormat="false" ht="13.5" hidden="false" customHeight="false" outlineLevel="0" collapsed="false">
      <c r="A287" s="27"/>
      <c r="B287" s="197"/>
      <c r="C287" s="27"/>
      <c r="D287" s="27"/>
      <c r="E287" s="195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97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97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97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97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97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97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201"/>
      <c r="D295" s="105"/>
      <c r="E295" s="202"/>
      <c r="F295" s="105"/>
      <c r="G295" s="105"/>
      <c r="H295" s="105"/>
      <c r="I295" s="105"/>
      <c r="J295" s="27"/>
    </row>
    <row r="296" customFormat="false" ht="13.5" hidden="false" customHeight="false" outlineLevel="0" collapsed="false">
      <c r="A296" s="27"/>
      <c r="B296" s="8"/>
      <c r="C296" s="201"/>
      <c r="D296" s="105"/>
      <c r="E296" s="202"/>
      <c r="F296" s="105"/>
      <c r="G296" s="105"/>
      <c r="H296" s="105"/>
      <c r="I296" s="105"/>
      <c r="J296" s="27"/>
    </row>
    <row r="297" customFormat="false" ht="13.5" hidden="false" customHeight="false" outlineLevel="0" collapsed="false">
      <c r="A297" s="27"/>
      <c r="B297" s="27"/>
      <c r="C297" s="106"/>
      <c r="D297" s="106"/>
      <c r="E297" s="106"/>
      <c r="F297" s="106"/>
      <c r="G297" s="106"/>
      <c r="H297" s="106"/>
      <c r="I297" s="106"/>
      <c r="J297" s="27"/>
    </row>
    <row r="298" customFormat="false" ht="13.5" hidden="false" customHeight="false" outlineLevel="0" collapsed="false">
      <c r="A298" s="27"/>
      <c r="B298" s="197"/>
      <c r="C298" s="106"/>
      <c r="D298" s="106"/>
      <c r="E298" s="106"/>
      <c r="F298" s="106"/>
      <c r="G298" s="106"/>
      <c r="H298" s="106"/>
      <c r="I298" s="106"/>
      <c r="J298" s="27"/>
    </row>
    <row r="299" customFormat="false" ht="13.5" hidden="false" customHeight="false" outlineLevel="0" collapsed="false">
      <c r="A299" s="27"/>
      <c r="B299" s="197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97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97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97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97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97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97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106"/>
      <c r="D308" s="106"/>
      <c r="E308" s="203"/>
      <c r="F308" s="106"/>
      <c r="G308" s="106"/>
      <c r="H308" s="105"/>
      <c r="I308" s="105"/>
      <c r="J308" s="27"/>
    </row>
    <row r="309" customFormat="false" ht="13.5" hidden="false" customHeight="false" outlineLevel="0" collapsed="false">
      <c r="A309" s="27"/>
      <c r="B309" s="8"/>
      <c r="C309" s="106"/>
      <c r="D309" s="106"/>
      <c r="E309" s="203"/>
      <c r="F309" s="106"/>
      <c r="G309" s="106"/>
      <c r="H309" s="105"/>
      <c r="I309" s="105"/>
      <c r="J309" s="27"/>
    </row>
    <row r="310" customFormat="false" ht="13.5" hidden="false" customHeight="false" outlineLevel="0" collapsed="false">
      <c r="A310" s="27"/>
      <c r="B310" s="27"/>
      <c r="C310" s="106"/>
      <c r="D310" s="106"/>
      <c r="E310" s="106"/>
      <c r="F310" s="106"/>
      <c r="G310" s="106"/>
      <c r="H310" s="106"/>
      <c r="I310" s="106"/>
      <c r="J310" s="27"/>
    </row>
    <row r="311" customFormat="false" ht="13.5" hidden="false" customHeight="false" outlineLevel="0" collapsed="false">
      <c r="A311" s="27"/>
      <c r="B311" s="197"/>
      <c r="C311" s="106"/>
      <c r="D311" s="106"/>
      <c r="E311" s="106"/>
      <c r="F311" s="106"/>
      <c r="G311" s="106"/>
      <c r="H311" s="27"/>
      <c r="I311" s="27"/>
      <c r="J311" s="27"/>
    </row>
    <row r="312" customFormat="false" ht="13.5" hidden="false" customHeight="false" outlineLevel="0" collapsed="false">
      <c r="A312" s="27"/>
      <c r="B312" s="197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97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97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97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97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97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97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96"/>
      <c r="C320" s="196"/>
      <c r="D320" s="196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95"/>
      <c r="C321" s="202"/>
      <c r="D321" s="106"/>
      <c r="E321" s="106"/>
      <c r="F321" s="106"/>
      <c r="G321" s="106"/>
      <c r="H321" s="106"/>
      <c r="I321" s="105"/>
      <c r="J321" s="27"/>
    </row>
    <row r="322" customFormat="false" ht="13.5" hidden="false" customHeight="false" outlineLevel="0" collapsed="false">
      <c r="A322" s="27"/>
      <c r="B322" s="195"/>
      <c r="C322" s="106"/>
      <c r="D322" s="106"/>
      <c r="E322" s="106"/>
      <c r="F322" s="106"/>
      <c r="G322" s="106"/>
      <c r="H322" s="106"/>
      <c r="I322" s="106"/>
      <c r="J322" s="27"/>
    </row>
    <row r="323" customFormat="false" ht="13.5" hidden="false" customHeight="false" outlineLevel="0" collapsed="false">
      <c r="A323" s="27"/>
      <c r="B323" s="197"/>
      <c r="C323" s="204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97"/>
      <c r="C324" s="204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97"/>
      <c r="C325" s="204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97"/>
      <c r="C326" s="204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97"/>
      <c r="C327" s="204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97"/>
      <c r="C328" s="204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97"/>
      <c r="C329" s="204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95"/>
      <c r="C331" s="106"/>
      <c r="D331" s="105"/>
      <c r="E331" s="105"/>
      <c r="F331" s="105"/>
      <c r="G331" s="105"/>
      <c r="H331" s="106"/>
      <c r="I331" s="106"/>
      <c r="J331" s="27"/>
    </row>
    <row r="332" customFormat="false" ht="13.5" hidden="false" customHeight="false" outlineLevel="0" collapsed="false">
      <c r="A332" s="27"/>
      <c r="B332" s="195"/>
      <c r="C332" s="106"/>
      <c r="D332" s="106"/>
      <c r="E332" s="106"/>
      <c r="F332" s="106"/>
      <c r="G332" s="106"/>
      <c r="H332" s="106"/>
      <c r="I332" s="106"/>
      <c r="J332" s="27"/>
    </row>
    <row r="333" customFormat="false" ht="13.5" hidden="false" customHeight="false" outlineLevel="0" collapsed="false">
      <c r="A333" s="27"/>
      <c r="B333" s="197"/>
      <c r="C333" s="204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97"/>
      <c r="C334" s="204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97"/>
      <c r="C335" s="204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97"/>
      <c r="C336" s="204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97"/>
      <c r="C337" s="204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97"/>
      <c r="C338" s="204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97"/>
      <c r="C339" s="204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97" colorId="64" zoomScale="90" zoomScaleNormal="90" zoomScalePageLayoutView="100" workbookViewId="0">
      <selection pane="topLeft" activeCell="K334" activeCellId="0" sqref="K3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2</v>
      </c>
      <c r="D3" s="6" t="s">
        <v>3</v>
      </c>
      <c r="E3" s="7" t="s">
        <v>15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54</v>
      </c>
      <c r="D8" s="18" t="n">
        <v>22.9</v>
      </c>
      <c r="E8" s="18" t="n">
        <v>17</v>
      </c>
      <c r="F8" s="19" t="s">
        <v>18</v>
      </c>
      <c r="G8" s="18"/>
      <c r="H8" s="181"/>
      <c r="I8" s="20"/>
    </row>
    <row r="9" customFormat="false" ht="13.5" hidden="false" customHeight="false" outlineLevel="0" collapsed="false">
      <c r="A9" s="3"/>
      <c r="B9" s="21" t="s">
        <v>19</v>
      </c>
      <c r="C9" s="22" t="s">
        <v>20</v>
      </c>
      <c r="D9" s="23" t="n">
        <v>31.5</v>
      </c>
      <c r="E9" s="23" t="n">
        <v>26</v>
      </c>
      <c r="F9" s="19" t="s">
        <v>18</v>
      </c>
      <c r="G9" s="23"/>
      <c r="H9" s="165"/>
      <c r="I9" s="25"/>
    </row>
    <row r="10" customFormat="false" ht="13.5" hidden="false" customHeight="false" outlineLevel="0" collapsed="false">
      <c r="A10" s="3"/>
      <c r="B10" s="21" t="s">
        <v>136</v>
      </c>
      <c r="C10" s="22" t="s">
        <v>20</v>
      </c>
      <c r="D10" s="23" t="n">
        <v>30</v>
      </c>
      <c r="E10" s="23" t="n">
        <v>23.7</v>
      </c>
      <c r="F10" s="19" t="s">
        <v>18</v>
      </c>
      <c r="G10" s="23"/>
      <c r="H10" s="165"/>
      <c r="I10" s="25"/>
    </row>
    <row r="11" customFormat="false" ht="13.5" hidden="false" customHeight="false" outlineLevel="0" collapsed="false">
      <c r="A11" s="3"/>
      <c r="B11" s="21" t="s">
        <v>146</v>
      </c>
      <c r="C11" s="22" t="s">
        <v>17</v>
      </c>
      <c r="D11" s="23" t="n">
        <v>16.2</v>
      </c>
      <c r="E11" s="23" t="n">
        <v>12.5</v>
      </c>
      <c r="F11" s="19" t="s">
        <v>18</v>
      </c>
      <c r="G11" s="23"/>
      <c r="H11" s="165"/>
      <c r="I11" s="25"/>
      <c r="K11" s="27"/>
    </row>
    <row r="12" customFormat="false" ht="13.5" hidden="false" customHeight="false" outlineLevel="0" collapsed="false">
      <c r="A12" s="3"/>
      <c r="B12" s="21" t="s">
        <v>147</v>
      </c>
      <c r="C12" s="22" t="s">
        <v>155</v>
      </c>
      <c r="D12" s="23" t="n">
        <v>11</v>
      </c>
      <c r="E12" s="23" t="n">
        <v>8.7</v>
      </c>
      <c r="F12" s="19" t="s">
        <v>18</v>
      </c>
      <c r="G12" s="23"/>
      <c r="H12" s="165"/>
      <c r="I12" s="25"/>
    </row>
    <row r="13" customFormat="false" ht="14.25" hidden="false" customHeight="false" outlineLevel="0" collapsed="false">
      <c r="A13" s="3"/>
      <c r="B13" s="28" t="s">
        <v>148</v>
      </c>
      <c r="C13" s="29" t="s">
        <v>20</v>
      </c>
      <c r="D13" s="30" t="n">
        <v>11.1</v>
      </c>
      <c r="E13" s="30" t="n">
        <v>7.8</v>
      </c>
      <c r="F13" s="19" t="s">
        <v>18</v>
      </c>
      <c r="G13" s="30"/>
      <c r="H13" s="177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34</v>
      </c>
      <c r="E18" s="45" t="s">
        <v>35</v>
      </c>
      <c r="F18" s="45" t="s">
        <v>36</v>
      </c>
      <c r="G18" s="45" t="s">
        <v>37</v>
      </c>
      <c r="H18" s="46" t="s">
        <v>3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50" t="n">
        <f aca="false">ROUND(AVERAGE(E20:E25),1)</f>
        <v>10.5</v>
      </c>
      <c r="F19" s="127" t="s">
        <v>156</v>
      </c>
      <c r="G19" s="50" t="n">
        <f aca="false">ROUND(AVERAGE(G20:G25),1)</f>
        <v>5.3</v>
      </c>
      <c r="H19" s="51" t="s">
        <v>40</v>
      </c>
    </row>
    <row r="20" customFormat="false" ht="14.25" hidden="false" customHeight="false" outlineLevel="0" collapsed="false">
      <c r="A20" s="3"/>
      <c r="B20" s="52" t="s">
        <v>16</v>
      </c>
      <c r="C20" s="52"/>
      <c r="D20" s="89" t="n">
        <v>7.9</v>
      </c>
      <c r="E20" s="18" t="n">
        <v>10</v>
      </c>
      <c r="F20" s="18" t="n">
        <v>0.6</v>
      </c>
      <c r="G20" s="18" t="n">
        <v>6</v>
      </c>
      <c r="H20" s="20" t="s">
        <v>40</v>
      </c>
    </row>
    <row r="21" customFormat="false" ht="13.5" hidden="false" customHeight="false" outlineLevel="0" collapsed="false">
      <c r="A21" s="3"/>
      <c r="B21" s="53" t="s">
        <v>19</v>
      </c>
      <c r="C21" s="53"/>
      <c r="D21" s="90" t="n">
        <v>7.8</v>
      </c>
      <c r="E21" s="23" t="n">
        <v>8.7</v>
      </c>
      <c r="F21" s="23" t="n">
        <v>0.7</v>
      </c>
      <c r="G21" s="23" t="n">
        <v>2</v>
      </c>
      <c r="H21" s="25" t="s">
        <v>40</v>
      </c>
    </row>
    <row r="22" customFormat="false" ht="13.5" hidden="false" customHeight="false" outlineLevel="0" collapsed="false">
      <c r="A22" s="3"/>
      <c r="B22" s="53" t="s">
        <v>136</v>
      </c>
      <c r="C22" s="53"/>
      <c r="D22" s="90" t="n">
        <v>8</v>
      </c>
      <c r="E22" s="23" t="n">
        <v>9.3</v>
      </c>
      <c r="F22" s="23" t="n">
        <v>0.5</v>
      </c>
      <c r="G22" s="23" t="n">
        <v>4</v>
      </c>
      <c r="H22" s="25" t="s">
        <v>40</v>
      </c>
    </row>
    <row r="23" customFormat="false" ht="13.5" hidden="false" customHeight="false" outlineLevel="0" collapsed="false">
      <c r="A23" s="3"/>
      <c r="B23" s="53" t="s">
        <v>146</v>
      </c>
      <c r="C23" s="53"/>
      <c r="D23" s="90" t="n">
        <v>8</v>
      </c>
      <c r="E23" s="23" t="n">
        <v>11</v>
      </c>
      <c r="F23" s="23" t="n">
        <v>0.6</v>
      </c>
      <c r="G23" s="23" t="n">
        <v>5</v>
      </c>
      <c r="H23" s="25" t="s">
        <v>40</v>
      </c>
    </row>
    <row r="24" customFormat="false" ht="13.5" hidden="false" customHeight="false" outlineLevel="0" collapsed="false">
      <c r="A24" s="3"/>
      <c r="B24" s="53" t="s">
        <v>147</v>
      </c>
      <c r="C24" s="53"/>
      <c r="D24" s="90" t="n">
        <v>8.1</v>
      </c>
      <c r="E24" s="23" t="n">
        <v>12</v>
      </c>
      <c r="F24" s="23" t="n">
        <v>0.6</v>
      </c>
      <c r="G24" s="23" t="n">
        <v>4</v>
      </c>
      <c r="H24" s="25" t="s">
        <v>40</v>
      </c>
    </row>
    <row r="25" customFormat="false" ht="14.25" hidden="false" customHeight="false" outlineLevel="0" collapsed="false">
      <c r="A25" s="3"/>
      <c r="B25" s="54" t="s">
        <v>148</v>
      </c>
      <c r="C25" s="54"/>
      <c r="D25" s="91" t="n">
        <v>7.9</v>
      </c>
      <c r="E25" s="30" t="n">
        <v>12</v>
      </c>
      <c r="F25" s="30" t="n">
        <v>0.8</v>
      </c>
      <c r="G25" s="30" t="n">
        <v>11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250" t="s">
        <v>16</v>
      </c>
      <c r="C32" s="70" t="s">
        <v>40</v>
      </c>
      <c r="D32" s="70" t="s">
        <v>40</v>
      </c>
      <c r="E32" s="70" t="s">
        <v>40</v>
      </c>
      <c r="F32" s="70" t="s">
        <v>40</v>
      </c>
      <c r="G32" s="70" t="s">
        <v>40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1" t="s">
        <v>19</v>
      </c>
      <c r="C33" s="72" t="s">
        <v>55</v>
      </c>
      <c r="D33" s="68" t="s">
        <v>56</v>
      </c>
      <c r="E33" s="68" t="s">
        <v>57</v>
      </c>
      <c r="F33" s="73" t="s">
        <v>58</v>
      </c>
      <c r="G33" s="68" t="s">
        <v>58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1" t="s">
        <v>136</v>
      </c>
      <c r="C34" s="70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1" t="s">
        <v>146</v>
      </c>
      <c r="C35" s="70" t="s">
        <v>40</v>
      </c>
      <c r="D35" s="70" t="s">
        <v>40</v>
      </c>
      <c r="E35" s="70" t="s">
        <v>40</v>
      </c>
      <c r="F35" s="70" t="s">
        <v>40</v>
      </c>
      <c r="G35" s="70" t="s">
        <v>40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1" t="s">
        <v>147</v>
      </c>
      <c r="C36" s="70" t="s">
        <v>55</v>
      </c>
      <c r="D36" s="71" t="s">
        <v>56</v>
      </c>
      <c r="E36" s="71" t="s">
        <v>57</v>
      </c>
      <c r="F36" s="74" t="s">
        <v>58</v>
      </c>
      <c r="G36" s="71" t="s">
        <v>58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28" t="s">
        <v>148</v>
      </c>
      <c r="C37" s="234" t="s">
        <v>55</v>
      </c>
      <c r="D37" s="76" t="s">
        <v>56</v>
      </c>
      <c r="E37" s="76" t="s">
        <v>57</v>
      </c>
      <c r="F37" s="153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88" t="s">
        <v>40</v>
      </c>
      <c r="E43" s="88" t="s">
        <v>40</v>
      </c>
      <c r="F43" s="88" t="s">
        <v>40</v>
      </c>
      <c r="G43" s="88" t="s">
        <v>40</v>
      </c>
      <c r="H43" s="88" t="s">
        <v>40</v>
      </c>
      <c r="I43" s="154" t="s">
        <v>40</v>
      </c>
    </row>
    <row r="44" customFormat="false" ht="14.25" hidden="false" customHeight="false" outlineLevel="0" collapsed="false">
      <c r="A44" s="3"/>
      <c r="B44" s="250" t="s">
        <v>16</v>
      </c>
      <c r="C44" s="89" t="s">
        <v>40</v>
      </c>
      <c r="D44" s="89" t="s">
        <v>40</v>
      </c>
      <c r="E44" s="89" t="s">
        <v>40</v>
      </c>
      <c r="F44" s="89" t="s">
        <v>40</v>
      </c>
      <c r="G44" s="89" t="s">
        <v>40</v>
      </c>
      <c r="H44" s="89" t="s">
        <v>40</v>
      </c>
      <c r="I44" s="155" t="s">
        <v>40</v>
      </c>
    </row>
    <row r="45" customFormat="false" ht="13.5" hidden="false" customHeight="false" outlineLevel="0" collapsed="false">
      <c r="A45" s="3"/>
      <c r="B45" s="21" t="s">
        <v>19</v>
      </c>
      <c r="C45" s="90" t="s">
        <v>40</v>
      </c>
      <c r="D45" s="90" t="s">
        <v>40</v>
      </c>
      <c r="E45" s="90" t="s">
        <v>40</v>
      </c>
      <c r="F45" s="90" t="s">
        <v>40</v>
      </c>
      <c r="G45" s="90" t="s">
        <v>40</v>
      </c>
      <c r="H45" s="90" t="s">
        <v>40</v>
      </c>
      <c r="I45" s="156" t="s">
        <v>40</v>
      </c>
    </row>
    <row r="46" customFormat="false" ht="13.5" hidden="false" customHeight="false" outlineLevel="0" collapsed="false">
      <c r="A46" s="3"/>
      <c r="B46" s="21" t="s">
        <v>136</v>
      </c>
      <c r="C46" s="90" t="s">
        <v>40</v>
      </c>
      <c r="D46" s="90" t="s">
        <v>40</v>
      </c>
      <c r="E46" s="90" t="s">
        <v>40</v>
      </c>
      <c r="F46" s="90" t="s">
        <v>40</v>
      </c>
      <c r="G46" s="90" t="s">
        <v>40</v>
      </c>
      <c r="H46" s="90" t="s">
        <v>40</v>
      </c>
      <c r="I46" s="156" t="s">
        <v>40</v>
      </c>
    </row>
    <row r="47" customFormat="false" ht="13.5" hidden="false" customHeight="false" outlineLevel="0" collapsed="false">
      <c r="A47" s="3"/>
      <c r="B47" s="21" t="s">
        <v>146</v>
      </c>
      <c r="C47" s="90" t="s">
        <v>40</v>
      </c>
      <c r="D47" s="90" t="s">
        <v>40</v>
      </c>
      <c r="E47" s="90" t="s">
        <v>40</v>
      </c>
      <c r="F47" s="90" t="s">
        <v>40</v>
      </c>
      <c r="G47" s="90" t="s">
        <v>40</v>
      </c>
      <c r="H47" s="90" t="s">
        <v>40</v>
      </c>
      <c r="I47" s="156" t="s">
        <v>40</v>
      </c>
    </row>
    <row r="48" customFormat="false" ht="13.5" hidden="false" customHeight="false" outlineLevel="0" collapsed="false">
      <c r="A48" s="3"/>
      <c r="B48" s="21" t="s">
        <v>147</v>
      </c>
      <c r="C48" s="90" t="s">
        <v>40</v>
      </c>
      <c r="D48" s="90" t="s">
        <v>40</v>
      </c>
      <c r="E48" s="90" t="s">
        <v>40</v>
      </c>
      <c r="F48" s="90" t="s">
        <v>40</v>
      </c>
      <c r="G48" s="90" t="s">
        <v>40</v>
      </c>
      <c r="H48" s="90" t="s">
        <v>40</v>
      </c>
      <c r="I48" s="156" t="s">
        <v>40</v>
      </c>
    </row>
    <row r="49" customFormat="false" ht="14.25" hidden="false" customHeight="false" outlineLevel="0" collapsed="false">
      <c r="A49" s="3"/>
      <c r="B49" s="28" t="s">
        <v>148</v>
      </c>
      <c r="C49" s="91" t="s">
        <v>40</v>
      </c>
      <c r="D49" s="91" t="s">
        <v>40</v>
      </c>
      <c r="E49" s="91" t="s">
        <v>40</v>
      </c>
      <c r="F49" s="91" t="s">
        <v>40</v>
      </c>
      <c r="G49" s="91" t="s">
        <v>40</v>
      </c>
      <c r="H49" s="91" t="s">
        <v>40</v>
      </c>
      <c r="I49" s="157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48" t="s">
        <v>40</v>
      </c>
      <c r="D55" s="88" t="s">
        <v>40</v>
      </c>
      <c r="E55" s="88" t="s">
        <v>40</v>
      </c>
      <c r="F55" s="127" t="s">
        <v>40</v>
      </c>
      <c r="G55" s="88" t="s">
        <v>40</v>
      </c>
      <c r="H55" s="88" t="s">
        <v>40</v>
      </c>
      <c r="I55" s="154" t="s">
        <v>40</v>
      </c>
    </row>
    <row r="56" customFormat="false" ht="14.25" hidden="false" customHeight="false" outlineLevel="0" collapsed="false">
      <c r="A56" s="3"/>
      <c r="B56" s="250" t="s">
        <v>16</v>
      </c>
      <c r="C56" s="108" t="s">
        <v>40</v>
      </c>
      <c r="D56" s="89" t="s">
        <v>40</v>
      </c>
      <c r="E56" s="89" t="s">
        <v>40</v>
      </c>
      <c r="F56" s="166" t="s">
        <v>40</v>
      </c>
      <c r="G56" s="89" t="s">
        <v>40</v>
      </c>
      <c r="H56" s="89" t="s">
        <v>40</v>
      </c>
      <c r="I56" s="155" t="s">
        <v>40</v>
      </c>
    </row>
    <row r="57" customFormat="false" ht="13.5" hidden="false" customHeight="false" outlineLevel="0" collapsed="false">
      <c r="A57" s="3"/>
      <c r="B57" s="21" t="s">
        <v>19</v>
      </c>
      <c r="C57" s="110" t="s">
        <v>40</v>
      </c>
      <c r="D57" s="90" t="s">
        <v>40</v>
      </c>
      <c r="E57" s="90" t="s">
        <v>40</v>
      </c>
      <c r="F57" s="23" t="s">
        <v>40</v>
      </c>
      <c r="G57" s="90" t="s">
        <v>40</v>
      </c>
      <c r="H57" s="90" t="s">
        <v>40</v>
      </c>
      <c r="I57" s="156" t="s">
        <v>40</v>
      </c>
    </row>
    <row r="58" customFormat="false" ht="13.5" hidden="false" customHeight="false" outlineLevel="0" collapsed="false">
      <c r="A58" s="3"/>
      <c r="B58" s="21" t="s">
        <v>136</v>
      </c>
      <c r="C58" s="110" t="s">
        <v>40</v>
      </c>
      <c r="D58" s="90" t="s">
        <v>40</v>
      </c>
      <c r="E58" s="90" t="s">
        <v>40</v>
      </c>
      <c r="F58" s="23" t="s">
        <v>40</v>
      </c>
      <c r="G58" s="90" t="s">
        <v>40</v>
      </c>
      <c r="H58" s="90" t="s">
        <v>40</v>
      </c>
      <c r="I58" s="156" t="s">
        <v>40</v>
      </c>
    </row>
    <row r="59" customFormat="false" ht="13.5" hidden="false" customHeight="false" outlineLevel="0" collapsed="false">
      <c r="A59" s="3"/>
      <c r="B59" s="21" t="s">
        <v>146</v>
      </c>
      <c r="C59" s="110" t="s">
        <v>40</v>
      </c>
      <c r="D59" s="90" t="s">
        <v>40</v>
      </c>
      <c r="E59" s="90" t="s">
        <v>40</v>
      </c>
      <c r="F59" s="23" t="s">
        <v>40</v>
      </c>
      <c r="G59" s="90" t="s">
        <v>40</v>
      </c>
      <c r="H59" s="90" t="s">
        <v>40</v>
      </c>
      <c r="I59" s="156" t="s">
        <v>40</v>
      </c>
    </row>
    <row r="60" customFormat="false" ht="13.5" hidden="false" customHeight="false" outlineLevel="0" collapsed="false">
      <c r="A60" s="3"/>
      <c r="B60" s="21" t="s">
        <v>147</v>
      </c>
      <c r="C60" s="110" t="s">
        <v>40</v>
      </c>
      <c r="D60" s="90" t="s">
        <v>40</v>
      </c>
      <c r="E60" s="90" t="s">
        <v>40</v>
      </c>
      <c r="F60" s="23" t="s">
        <v>40</v>
      </c>
      <c r="G60" s="90" t="s">
        <v>40</v>
      </c>
      <c r="H60" s="90" t="s">
        <v>40</v>
      </c>
      <c r="I60" s="156" t="s">
        <v>40</v>
      </c>
    </row>
    <row r="61" customFormat="false" ht="14.25" hidden="false" customHeight="false" outlineLevel="0" collapsed="false">
      <c r="A61" s="3"/>
      <c r="B61" s="28" t="s">
        <v>148</v>
      </c>
      <c r="C61" s="112" t="s">
        <v>40</v>
      </c>
      <c r="D61" s="113" t="s">
        <v>40</v>
      </c>
      <c r="E61" s="113" t="s">
        <v>40</v>
      </c>
      <c r="F61" s="30" t="s">
        <v>40</v>
      </c>
      <c r="G61" s="113" t="s">
        <v>40</v>
      </c>
      <c r="H61" s="113" t="s">
        <v>40</v>
      </c>
      <c r="I61" s="167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250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21" t="s">
        <v>19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21" t="s">
        <v>136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21" t="s">
        <v>146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21" t="s">
        <v>147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8" t="s">
        <v>148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7" t="n">
        <f aca="false">ROUND(AVERAGE(D80:D85),2)</f>
        <v>0.33</v>
      </c>
      <c r="E79" s="127" t="n">
        <f aca="false">ROUND(AVERAGE(E80:E85),3)</f>
        <v>0.033</v>
      </c>
      <c r="F79" s="127" t="s">
        <v>97</v>
      </c>
      <c r="G79" s="127" t="s">
        <v>40</v>
      </c>
      <c r="H79" s="127" t="s">
        <v>40</v>
      </c>
      <c r="I79" s="51" t="s">
        <v>40</v>
      </c>
    </row>
    <row r="80" customFormat="false" ht="14.25" hidden="false" customHeight="false" outlineLevel="0" collapsed="false">
      <c r="B80" s="250" t="s">
        <v>16</v>
      </c>
      <c r="C80" s="162" t="s">
        <v>109</v>
      </c>
      <c r="D80" s="90" t="s">
        <v>40</v>
      </c>
      <c r="E80" s="23" t="s">
        <v>40</v>
      </c>
      <c r="F80" s="23" t="s">
        <v>40</v>
      </c>
      <c r="G80" s="18" t="s">
        <v>40</v>
      </c>
      <c r="H80" s="18" t="s">
        <v>40</v>
      </c>
      <c r="I80" s="20" t="s">
        <v>40</v>
      </c>
    </row>
    <row r="81" customFormat="false" ht="13.5" hidden="false" customHeight="false" outlineLevel="0" collapsed="false">
      <c r="B81" s="21" t="s">
        <v>19</v>
      </c>
      <c r="C81" s="110" t="s">
        <v>109</v>
      </c>
      <c r="D81" s="90" t="n">
        <v>0.33</v>
      </c>
      <c r="E81" s="23" t="n">
        <v>0.03</v>
      </c>
      <c r="F81" s="18" t="s">
        <v>97</v>
      </c>
      <c r="G81" s="23" t="s">
        <v>40</v>
      </c>
      <c r="H81" s="23" t="s">
        <v>40</v>
      </c>
      <c r="I81" s="25" t="s">
        <v>40</v>
      </c>
    </row>
    <row r="82" customFormat="false" ht="13.5" hidden="false" customHeight="false" outlineLevel="0" collapsed="false">
      <c r="B82" s="21" t="s">
        <v>136</v>
      </c>
      <c r="C82" s="110" t="s">
        <v>109</v>
      </c>
      <c r="D82" s="90" t="n">
        <v>0.23</v>
      </c>
      <c r="E82" s="23" t="n">
        <v>0.02</v>
      </c>
      <c r="F82" s="23" t="s">
        <v>97</v>
      </c>
      <c r="G82" s="23" t="s">
        <v>40</v>
      </c>
      <c r="H82" s="23" t="s">
        <v>40</v>
      </c>
      <c r="I82" s="25" t="s">
        <v>40</v>
      </c>
    </row>
    <row r="83" customFormat="false" ht="13.5" hidden="false" customHeight="false" outlineLevel="0" collapsed="false">
      <c r="B83" s="21" t="s">
        <v>146</v>
      </c>
      <c r="C83" s="110" t="s">
        <v>109</v>
      </c>
      <c r="D83" s="90" t="s">
        <v>40</v>
      </c>
      <c r="E83" s="23" t="s">
        <v>40</v>
      </c>
      <c r="F83" s="23" t="s">
        <v>40</v>
      </c>
      <c r="G83" s="23" t="s">
        <v>40</v>
      </c>
      <c r="H83" s="23" t="s">
        <v>40</v>
      </c>
      <c r="I83" s="25" t="s">
        <v>40</v>
      </c>
    </row>
    <row r="84" customFormat="false" ht="13.5" hidden="false" customHeight="false" outlineLevel="0" collapsed="false">
      <c r="B84" s="21" t="s">
        <v>147</v>
      </c>
      <c r="C84" s="110" t="s">
        <v>109</v>
      </c>
      <c r="D84" s="23" t="n">
        <v>0.29</v>
      </c>
      <c r="E84" s="23" t="n">
        <v>0.05</v>
      </c>
      <c r="F84" s="23" t="s">
        <v>97</v>
      </c>
      <c r="G84" s="23" t="s">
        <v>40</v>
      </c>
      <c r="H84" s="23" t="s">
        <v>40</v>
      </c>
      <c r="I84" s="25" t="s">
        <v>40</v>
      </c>
    </row>
    <row r="85" customFormat="false" ht="14.25" hidden="false" customHeight="false" outlineLevel="0" collapsed="false">
      <c r="B85" s="28" t="s">
        <v>148</v>
      </c>
      <c r="C85" s="163" t="s">
        <v>109</v>
      </c>
      <c r="D85" s="30" t="n">
        <v>0.47</v>
      </c>
      <c r="E85" s="30" t="n">
        <v>0.03</v>
      </c>
      <c r="F85" s="23" t="s">
        <v>97</v>
      </c>
      <c r="G85" s="30" t="s">
        <v>40</v>
      </c>
      <c r="H85" s="30" t="s">
        <v>40</v>
      </c>
      <c r="I85" s="32" t="s">
        <v>40</v>
      </c>
    </row>
    <row r="86" customFormat="false" ht="7.5" hidden="false" customHeight="true" outlineLevel="0" collapsed="false">
      <c r="C86" s="92"/>
      <c r="D86" s="2"/>
      <c r="E86" s="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50" t="n">
        <f aca="false">ROUND(AVERAGE(D90:D95),1)</f>
        <v>5.5</v>
      </c>
      <c r="E89" s="49" t="n">
        <f aca="false">ROUND(AVERAGE(E90:E95),1)</f>
        <v>1.1</v>
      </c>
      <c r="F89" s="107" t="s">
        <v>40</v>
      </c>
      <c r="G89" s="259" t="n">
        <f aca="false">ROUND(AVERAGE(G90:G95),3)</f>
        <v>0.023</v>
      </c>
      <c r="H89" s="107" t="s">
        <v>40</v>
      </c>
      <c r="I89" s="128" t="s">
        <v>40</v>
      </c>
    </row>
    <row r="90" customFormat="false" ht="14.25" hidden="false" customHeight="false" outlineLevel="0" collapsed="false">
      <c r="B90" s="250" t="s">
        <v>16</v>
      </c>
      <c r="C90" s="129" t="s">
        <v>40</v>
      </c>
      <c r="D90" s="89" t="n">
        <v>6</v>
      </c>
      <c r="E90" s="18" t="n">
        <v>1.1</v>
      </c>
      <c r="F90" s="18" t="s">
        <v>40</v>
      </c>
      <c r="G90" s="18" t="s">
        <v>40</v>
      </c>
      <c r="H90" s="130" t="s">
        <v>40</v>
      </c>
      <c r="I90" s="131" t="s">
        <v>40</v>
      </c>
    </row>
    <row r="91" customFormat="false" ht="13.5" hidden="false" customHeight="false" outlineLevel="0" collapsed="false">
      <c r="B91" s="21" t="s">
        <v>19</v>
      </c>
      <c r="C91" s="132" t="s">
        <v>40</v>
      </c>
      <c r="D91" s="90" t="n">
        <v>7</v>
      </c>
      <c r="E91" s="23" t="n">
        <v>1.3</v>
      </c>
      <c r="F91" s="23" t="s">
        <v>40</v>
      </c>
      <c r="G91" s="111" t="n">
        <v>0.02</v>
      </c>
      <c r="H91" s="111" t="s">
        <v>40</v>
      </c>
      <c r="I91" s="25" t="s">
        <v>40</v>
      </c>
    </row>
    <row r="92" customFormat="false" ht="13.5" hidden="false" customHeight="false" outlineLevel="0" collapsed="false">
      <c r="B92" s="21" t="s">
        <v>136</v>
      </c>
      <c r="C92" s="132" t="s">
        <v>40</v>
      </c>
      <c r="D92" s="90" t="n">
        <v>5</v>
      </c>
      <c r="E92" s="23" t="n">
        <v>1.5</v>
      </c>
      <c r="F92" s="23" t="s">
        <v>40</v>
      </c>
      <c r="G92" s="111" t="n">
        <v>0.01</v>
      </c>
      <c r="H92" s="111" t="s">
        <v>40</v>
      </c>
      <c r="I92" s="25" t="s">
        <v>40</v>
      </c>
    </row>
    <row r="93" customFormat="false" ht="13.5" hidden="false" customHeight="false" outlineLevel="0" collapsed="false">
      <c r="B93" s="21" t="s">
        <v>146</v>
      </c>
      <c r="C93" s="132" t="s">
        <v>40</v>
      </c>
      <c r="D93" s="90" t="n">
        <v>4</v>
      </c>
      <c r="E93" s="23" t="n">
        <v>1.1</v>
      </c>
      <c r="F93" s="23" t="s">
        <v>40</v>
      </c>
      <c r="G93" s="23" t="s">
        <v>40</v>
      </c>
      <c r="H93" s="111" t="s">
        <v>40</v>
      </c>
      <c r="I93" s="25" t="s">
        <v>40</v>
      </c>
    </row>
    <row r="94" customFormat="false" ht="13.5" hidden="false" customHeight="false" outlineLevel="0" collapsed="false">
      <c r="B94" s="21" t="s">
        <v>147</v>
      </c>
      <c r="C94" s="132" t="s">
        <v>40</v>
      </c>
      <c r="D94" s="90" t="n">
        <v>5</v>
      </c>
      <c r="E94" s="23" t="n">
        <v>0.6</v>
      </c>
      <c r="F94" s="23" t="s">
        <v>40</v>
      </c>
      <c r="G94" s="111" t="n">
        <v>0.04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28" t="s">
        <v>148</v>
      </c>
      <c r="C95" s="133" t="s">
        <v>40</v>
      </c>
      <c r="D95" s="91" t="n">
        <v>6</v>
      </c>
      <c r="E95" s="30" t="n">
        <v>1.2</v>
      </c>
      <c r="F95" s="30" t="s">
        <v>40</v>
      </c>
      <c r="G95" s="114" t="n">
        <v>0.02</v>
      </c>
      <c r="H95" s="114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57</v>
      </c>
      <c r="D125" s="6" t="s">
        <v>3</v>
      </c>
      <c r="E125" s="7" t="s">
        <v>15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50" t="s">
        <v>16</v>
      </c>
      <c r="C130" s="17" t="s">
        <v>17</v>
      </c>
      <c r="D130" s="18" t="n">
        <v>21.5</v>
      </c>
      <c r="E130" s="18" t="n">
        <v>18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9</v>
      </c>
      <c r="C131" s="22" t="s">
        <v>20</v>
      </c>
      <c r="D131" s="23" t="n">
        <v>31.5</v>
      </c>
      <c r="E131" s="23" t="n">
        <v>26.2</v>
      </c>
      <c r="F131" s="19" t="s">
        <v>18</v>
      </c>
      <c r="G131" s="23"/>
      <c r="H131" s="23"/>
      <c r="I131" s="25"/>
    </row>
    <row r="132" customFormat="false" ht="13.5" hidden="false" customHeight="false" outlineLevel="0" collapsed="false">
      <c r="B132" s="21" t="s">
        <v>136</v>
      </c>
      <c r="C132" s="22" t="s">
        <v>20</v>
      </c>
      <c r="D132" s="23" t="n">
        <v>30</v>
      </c>
      <c r="E132" s="23" t="n">
        <v>24.3</v>
      </c>
      <c r="F132" s="19" t="s">
        <v>18</v>
      </c>
      <c r="G132" s="23"/>
      <c r="H132" s="23"/>
      <c r="I132" s="25"/>
    </row>
    <row r="133" customFormat="false" ht="13.5" hidden="false" customHeight="false" outlineLevel="0" collapsed="false">
      <c r="B133" s="21" t="s">
        <v>146</v>
      </c>
      <c r="C133" s="22" t="s">
        <v>17</v>
      </c>
      <c r="D133" s="23" t="n">
        <v>16.5</v>
      </c>
      <c r="E133" s="23" t="n">
        <v>12.5</v>
      </c>
      <c r="F133" s="19" t="s">
        <v>18</v>
      </c>
      <c r="G133" s="23"/>
      <c r="H133" s="23"/>
      <c r="I133" s="25"/>
    </row>
    <row r="134" customFormat="false" ht="13.5" hidden="false" customHeight="false" outlineLevel="0" collapsed="false">
      <c r="B134" s="21" t="s">
        <v>147</v>
      </c>
      <c r="C134" s="22" t="s">
        <v>155</v>
      </c>
      <c r="D134" s="23" t="n">
        <v>13.2</v>
      </c>
      <c r="E134" s="23" t="n">
        <v>8.3</v>
      </c>
      <c r="F134" s="19" t="s">
        <v>18</v>
      </c>
      <c r="G134" s="23"/>
      <c r="H134" s="23"/>
      <c r="I134" s="25"/>
    </row>
    <row r="135" customFormat="false" ht="14.25" hidden="false" customHeight="false" outlineLevel="0" collapsed="false">
      <c r="B135" s="28" t="s">
        <v>148</v>
      </c>
      <c r="C135" s="29" t="s">
        <v>20</v>
      </c>
      <c r="D135" s="30" t="n">
        <v>14</v>
      </c>
      <c r="E135" s="30" t="n">
        <v>7.8</v>
      </c>
      <c r="F135" s="19" t="s">
        <v>18</v>
      </c>
      <c r="G135" s="30"/>
      <c r="H135" s="30"/>
      <c r="I135" s="32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265" t="n">
        <f aca="false">ROUND(AVERAGE(E142:E147),1)</f>
        <v>10.6</v>
      </c>
      <c r="F141" s="127" t="s">
        <v>158</v>
      </c>
      <c r="G141" s="50" t="n">
        <v>4</v>
      </c>
      <c r="H141" s="51" t="s">
        <v>40</v>
      </c>
    </row>
    <row r="142" customFormat="false" ht="14.25" hidden="false" customHeight="false" outlineLevel="0" collapsed="false">
      <c r="B142" s="52" t="s">
        <v>16</v>
      </c>
      <c r="C142" s="52"/>
      <c r="D142" s="89" t="n">
        <v>7.8</v>
      </c>
      <c r="E142" s="18" t="n">
        <v>9.8</v>
      </c>
      <c r="F142" s="18" t="n">
        <v>0.6</v>
      </c>
      <c r="G142" s="18" t="n">
        <v>6</v>
      </c>
      <c r="H142" s="20" t="s">
        <v>40</v>
      </c>
    </row>
    <row r="143" customFormat="false" ht="13.5" hidden="false" customHeight="false" outlineLevel="0" collapsed="false">
      <c r="B143" s="53" t="s">
        <v>19</v>
      </c>
      <c r="C143" s="53"/>
      <c r="D143" s="90" t="n">
        <v>7.8</v>
      </c>
      <c r="E143" s="23" t="n">
        <v>9.1</v>
      </c>
      <c r="F143" s="23" t="n">
        <v>0.9</v>
      </c>
      <c r="G143" s="23" t="n">
        <v>2</v>
      </c>
      <c r="H143" s="25" t="s">
        <v>40</v>
      </c>
    </row>
    <row r="144" customFormat="false" ht="13.5" hidden="false" customHeight="false" outlineLevel="0" collapsed="false">
      <c r="B144" s="53" t="s">
        <v>136</v>
      </c>
      <c r="C144" s="53"/>
      <c r="D144" s="90" t="n">
        <v>8</v>
      </c>
      <c r="E144" s="23" t="n">
        <v>9.5</v>
      </c>
      <c r="F144" s="23" t="n">
        <v>0.6</v>
      </c>
      <c r="G144" s="23" t="n">
        <v>2</v>
      </c>
      <c r="H144" s="25" t="s">
        <v>40</v>
      </c>
    </row>
    <row r="145" customFormat="false" ht="13.5" hidden="false" customHeight="false" outlineLevel="0" collapsed="false">
      <c r="B145" s="53" t="s">
        <v>146</v>
      </c>
      <c r="C145" s="53"/>
      <c r="D145" s="90" t="n">
        <v>7.9</v>
      </c>
      <c r="E145" s="23" t="n">
        <v>11</v>
      </c>
      <c r="F145" s="23" t="n">
        <v>0.6</v>
      </c>
      <c r="G145" s="23" t="n">
        <v>3</v>
      </c>
      <c r="H145" s="25" t="s">
        <v>40</v>
      </c>
    </row>
    <row r="146" customFormat="false" ht="13.5" hidden="false" customHeight="false" outlineLevel="0" collapsed="false">
      <c r="B146" s="53" t="s">
        <v>147</v>
      </c>
      <c r="C146" s="53"/>
      <c r="D146" s="90" t="n">
        <v>8</v>
      </c>
      <c r="E146" s="23" t="n">
        <v>12</v>
      </c>
      <c r="F146" s="23" t="n">
        <v>0.6</v>
      </c>
      <c r="G146" s="24" t="s">
        <v>159</v>
      </c>
      <c r="H146" s="25" t="s">
        <v>40</v>
      </c>
    </row>
    <row r="147" customFormat="false" ht="14.25" hidden="false" customHeight="false" outlineLevel="0" collapsed="false">
      <c r="B147" s="54" t="s">
        <v>148</v>
      </c>
      <c r="C147" s="54"/>
      <c r="D147" s="91" t="n">
        <v>8</v>
      </c>
      <c r="E147" s="30" t="n">
        <v>12</v>
      </c>
      <c r="F147" s="30" t="n">
        <v>0.9</v>
      </c>
      <c r="G147" s="30" t="n">
        <v>11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266" t="s">
        <v>40</v>
      </c>
    </row>
    <row r="154" customFormat="false" ht="14.25" hidden="false" customHeight="false" outlineLevel="0" collapsed="false">
      <c r="B154" s="250" t="s">
        <v>16</v>
      </c>
      <c r="C154" s="70" t="s">
        <v>40</v>
      </c>
      <c r="D154" s="70" t="s">
        <v>40</v>
      </c>
      <c r="E154" s="70" t="s">
        <v>40</v>
      </c>
      <c r="F154" s="70" t="s">
        <v>40</v>
      </c>
      <c r="G154" s="71" t="s">
        <v>40</v>
      </c>
      <c r="H154" s="68" t="s">
        <v>59</v>
      </c>
      <c r="I154" s="267" t="s">
        <v>40</v>
      </c>
    </row>
    <row r="155" customFormat="false" ht="13.5" hidden="false" customHeight="false" outlineLevel="0" collapsed="false">
      <c r="B155" s="21" t="s">
        <v>19</v>
      </c>
      <c r="C155" s="72" t="s">
        <v>55</v>
      </c>
      <c r="D155" s="68" t="s">
        <v>56</v>
      </c>
      <c r="E155" s="68" t="s">
        <v>57</v>
      </c>
      <c r="F155" s="73" t="s">
        <v>58</v>
      </c>
      <c r="G155" s="68" t="s">
        <v>58</v>
      </c>
      <c r="H155" s="71" t="s">
        <v>59</v>
      </c>
      <c r="I155" s="268" t="s">
        <v>40</v>
      </c>
    </row>
    <row r="156" customFormat="false" ht="13.5" hidden="false" customHeight="false" outlineLevel="0" collapsed="false">
      <c r="B156" s="21" t="s">
        <v>136</v>
      </c>
      <c r="C156" s="70" t="s">
        <v>55</v>
      </c>
      <c r="D156" s="71" t="s">
        <v>56</v>
      </c>
      <c r="E156" s="71" t="s">
        <v>57</v>
      </c>
      <c r="F156" s="74" t="s">
        <v>58</v>
      </c>
      <c r="G156" s="71" t="s">
        <v>58</v>
      </c>
      <c r="H156" s="71" t="s">
        <v>59</v>
      </c>
      <c r="I156" s="268" t="s">
        <v>40</v>
      </c>
    </row>
    <row r="157" customFormat="false" ht="13.5" hidden="false" customHeight="false" outlineLevel="0" collapsed="false">
      <c r="B157" s="21" t="s">
        <v>146</v>
      </c>
      <c r="C157" s="70" t="s">
        <v>40</v>
      </c>
      <c r="D157" s="70" t="s">
        <v>40</v>
      </c>
      <c r="E157" s="70" t="s">
        <v>40</v>
      </c>
      <c r="F157" s="70" t="s">
        <v>40</v>
      </c>
      <c r="G157" s="71" t="s">
        <v>40</v>
      </c>
      <c r="H157" s="71" t="s">
        <v>59</v>
      </c>
      <c r="I157" s="268" t="s">
        <v>40</v>
      </c>
    </row>
    <row r="158" customFormat="false" ht="13.5" hidden="false" customHeight="false" outlineLevel="0" collapsed="false">
      <c r="B158" s="21" t="s">
        <v>147</v>
      </c>
      <c r="C158" s="70" t="s">
        <v>55</v>
      </c>
      <c r="D158" s="71" t="s">
        <v>56</v>
      </c>
      <c r="E158" s="71" t="s">
        <v>57</v>
      </c>
      <c r="F158" s="74" t="s">
        <v>58</v>
      </c>
      <c r="G158" s="71" t="s">
        <v>58</v>
      </c>
      <c r="H158" s="71" t="s">
        <v>59</v>
      </c>
      <c r="I158" s="268" t="s">
        <v>40</v>
      </c>
    </row>
    <row r="159" customFormat="false" ht="14.25" hidden="false" customHeight="false" outlineLevel="0" collapsed="false">
      <c r="B159" s="28" t="s">
        <v>148</v>
      </c>
      <c r="C159" s="234" t="s">
        <v>55</v>
      </c>
      <c r="D159" s="76" t="s">
        <v>56</v>
      </c>
      <c r="E159" s="76" t="s">
        <v>57</v>
      </c>
      <c r="F159" s="153" t="s">
        <v>58</v>
      </c>
      <c r="G159" s="76" t="s">
        <v>58</v>
      </c>
      <c r="H159" s="76" t="s">
        <v>59</v>
      </c>
      <c r="I159" s="269" t="s">
        <v>40</v>
      </c>
    </row>
    <row r="160" customFormat="false" ht="5.25" hidden="false" customHeight="true" outlineLevel="0" collapsed="false">
      <c r="C160" s="77"/>
      <c r="D160" s="77"/>
      <c r="E160" s="77"/>
      <c r="F160" s="77"/>
      <c r="G160" s="77"/>
      <c r="H160" s="77"/>
    </row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127" t="s">
        <v>40</v>
      </c>
      <c r="E165" s="127" t="s">
        <v>40</v>
      </c>
      <c r="F165" s="127" t="s">
        <v>40</v>
      </c>
      <c r="G165" s="127" t="s">
        <v>40</v>
      </c>
      <c r="H165" s="127" t="s">
        <v>40</v>
      </c>
      <c r="I165" s="51" t="s">
        <v>40</v>
      </c>
    </row>
    <row r="166" customFormat="false" ht="14.25" hidden="false" customHeight="false" outlineLevel="0" collapsed="false">
      <c r="B166" s="250" t="s">
        <v>16</v>
      </c>
      <c r="C166" s="89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9</v>
      </c>
      <c r="C167" s="90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5" t="s">
        <v>40</v>
      </c>
    </row>
    <row r="168" customFormat="false" ht="13.5" hidden="false" customHeight="false" outlineLevel="0" collapsed="false">
      <c r="B168" s="21" t="s">
        <v>136</v>
      </c>
      <c r="C168" s="90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5" t="s">
        <v>40</v>
      </c>
    </row>
    <row r="169" customFormat="false" ht="13.5" hidden="false" customHeight="false" outlineLevel="0" collapsed="false">
      <c r="B169" s="21" t="s">
        <v>146</v>
      </c>
      <c r="C169" s="90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5" t="s">
        <v>40</v>
      </c>
    </row>
    <row r="170" customFormat="false" ht="13.5" hidden="false" customHeight="false" outlineLevel="0" collapsed="false">
      <c r="B170" s="21" t="s">
        <v>147</v>
      </c>
      <c r="C170" s="90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5" t="s">
        <v>40</v>
      </c>
    </row>
    <row r="171" customFormat="false" ht="14.25" hidden="false" customHeight="false" outlineLevel="0" collapsed="false">
      <c r="B171" s="28" t="s">
        <v>148</v>
      </c>
      <c r="C171" s="91" t="s">
        <v>40</v>
      </c>
      <c r="D171" s="30" t="s">
        <v>40</v>
      </c>
      <c r="E171" s="30" t="s">
        <v>40</v>
      </c>
      <c r="F171" s="30" t="s">
        <v>40</v>
      </c>
      <c r="G171" s="30" t="s">
        <v>40</v>
      </c>
      <c r="H171" s="30" t="s">
        <v>40</v>
      </c>
      <c r="I171" s="32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88" t="s">
        <v>40</v>
      </c>
      <c r="E177" s="88" t="s">
        <v>40</v>
      </c>
      <c r="F177" s="127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250" t="s">
        <v>16</v>
      </c>
      <c r="C178" s="108" t="s">
        <v>40</v>
      </c>
      <c r="D178" s="89" t="s">
        <v>40</v>
      </c>
      <c r="E178" s="89" t="s">
        <v>40</v>
      </c>
      <c r="F178" s="166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21" t="s">
        <v>19</v>
      </c>
      <c r="C179" s="110" t="s">
        <v>40</v>
      </c>
      <c r="D179" s="90" t="s">
        <v>40</v>
      </c>
      <c r="E179" s="90" t="s">
        <v>40</v>
      </c>
      <c r="F179" s="23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21" t="s">
        <v>136</v>
      </c>
      <c r="C180" s="110" t="s">
        <v>40</v>
      </c>
      <c r="D180" s="90" t="s">
        <v>40</v>
      </c>
      <c r="E180" s="90" t="s">
        <v>40</v>
      </c>
      <c r="F180" s="23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21" t="s">
        <v>146</v>
      </c>
      <c r="C181" s="110" t="s">
        <v>40</v>
      </c>
      <c r="D181" s="90" t="s">
        <v>40</v>
      </c>
      <c r="E181" s="90" t="s">
        <v>40</v>
      </c>
      <c r="F181" s="23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21" t="s">
        <v>147</v>
      </c>
      <c r="C182" s="110" t="s">
        <v>40</v>
      </c>
      <c r="D182" s="90" t="s">
        <v>40</v>
      </c>
      <c r="E182" s="90" t="s">
        <v>40</v>
      </c>
      <c r="F182" s="23" t="s">
        <v>40</v>
      </c>
      <c r="G182" s="90" t="s">
        <v>40</v>
      </c>
      <c r="H182" s="90" t="s">
        <v>40</v>
      </c>
      <c r="I182" s="156" t="s">
        <v>40</v>
      </c>
      <c r="L182" s="11"/>
    </row>
    <row r="183" customFormat="false" ht="14.25" hidden="false" customHeight="false" outlineLevel="0" collapsed="false">
      <c r="B183" s="28" t="s">
        <v>148</v>
      </c>
      <c r="C183" s="112" t="s">
        <v>40</v>
      </c>
      <c r="D183" s="113" t="s">
        <v>40</v>
      </c>
      <c r="E183" s="113" t="s">
        <v>40</v>
      </c>
      <c r="F183" s="30" t="s">
        <v>40</v>
      </c>
      <c r="G183" s="113" t="s">
        <v>40</v>
      </c>
      <c r="H183" s="113" t="s">
        <v>40</v>
      </c>
      <c r="I183" s="167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250" t="s">
        <v>16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21" t="s">
        <v>19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21" t="s">
        <v>136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21" t="s">
        <v>146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21" t="s">
        <v>147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8" t="s">
        <v>148</v>
      </c>
      <c r="C196" s="112" t="s">
        <v>40</v>
      </c>
      <c r="D196" s="113" t="s">
        <v>40</v>
      </c>
      <c r="E196" s="113" t="s">
        <v>40</v>
      </c>
      <c r="F196" s="114" t="s">
        <v>40</v>
      </c>
      <c r="G196" s="115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12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7" t="n">
        <f aca="false">ROUND(AVERAGE(D202:D207),2)</f>
        <v>0.38</v>
      </c>
      <c r="E201" s="259" t="n">
        <f aca="false">ROUND(AVERAGE(E202:E207),3)</f>
        <v>0.028</v>
      </c>
      <c r="F201" s="127" t="s">
        <v>97</v>
      </c>
      <c r="G201" s="127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250" t="s">
        <v>16</v>
      </c>
      <c r="C202" s="162" t="s">
        <v>109</v>
      </c>
      <c r="D202" s="23" t="s">
        <v>40</v>
      </c>
      <c r="E202" s="23" t="s">
        <v>40</v>
      </c>
      <c r="F202" s="23" t="s">
        <v>40</v>
      </c>
      <c r="G202" s="18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21" t="s">
        <v>19</v>
      </c>
      <c r="C203" s="110" t="s">
        <v>109</v>
      </c>
      <c r="D203" s="23" t="n">
        <v>0.44</v>
      </c>
      <c r="E203" s="23" t="n">
        <v>0.03</v>
      </c>
      <c r="F203" s="18" t="s">
        <v>97</v>
      </c>
      <c r="G203" s="23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21" t="s">
        <v>136</v>
      </c>
      <c r="C204" s="110" t="s">
        <v>109</v>
      </c>
      <c r="D204" s="23" t="n">
        <v>0.24</v>
      </c>
      <c r="E204" s="23" t="n">
        <v>0.01</v>
      </c>
      <c r="F204" s="23" t="s">
        <v>97</v>
      </c>
      <c r="G204" s="23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21" t="s">
        <v>146</v>
      </c>
      <c r="C205" s="110" t="s">
        <v>109</v>
      </c>
      <c r="D205" s="23" t="s">
        <v>40</v>
      </c>
      <c r="E205" s="23" t="s">
        <v>40</v>
      </c>
      <c r="F205" s="23" t="s">
        <v>40</v>
      </c>
      <c r="G205" s="23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21" t="s">
        <v>147</v>
      </c>
      <c r="C206" s="110" t="s">
        <v>109</v>
      </c>
      <c r="D206" s="23" t="n">
        <v>0.26</v>
      </c>
      <c r="E206" s="23" t="n">
        <v>0.04</v>
      </c>
      <c r="F206" s="23" t="s">
        <v>97</v>
      </c>
      <c r="G206" s="23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28" t="s">
        <v>148</v>
      </c>
      <c r="C207" s="163" t="s">
        <v>109</v>
      </c>
      <c r="D207" s="91" t="n">
        <v>0.58</v>
      </c>
      <c r="E207" s="30" t="n">
        <v>0.03</v>
      </c>
      <c r="F207" s="23" t="s">
        <v>97</v>
      </c>
      <c r="G207" s="30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50" t="n">
        <f aca="false">AVERAGE(D212:D217)</f>
        <v>4.83333333333333</v>
      </c>
      <c r="E211" s="49" t="n">
        <f aca="false">AVERAGE(E212:E217)</f>
        <v>1.36666666666667</v>
      </c>
      <c r="F211" s="88" t="s">
        <v>40</v>
      </c>
      <c r="G211" s="259" t="n">
        <f aca="false">AVERAGE(G212:G217)</f>
        <v>0.0233333333333333</v>
      </c>
      <c r="H211" s="88" t="s">
        <v>40</v>
      </c>
      <c r="I211" s="128" t="s">
        <v>40</v>
      </c>
    </row>
    <row r="212" customFormat="false" ht="14.25" hidden="false" customHeight="false" outlineLevel="0" collapsed="false">
      <c r="B212" s="250" t="s">
        <v>16</v>
      </c>
      <c r="C212" s="129" t="s">
        <v>40</v>
      </c>
      <c r="D212" s="89" t="n">
        <v>6</v>
      </c>
      <c r="E212" s="18" t="n">
        <v>1.9</v>
      </c>
      <c r="F212" s="89" t="s">
        <v>40</v>
      </c>
      <c r="G212" s="89" t="s">
        <v>40</v>
      </c>
      <c r="H212" s="89" t="s">
        <v>40</v>
      </c>
      <c r="I212" s="131" t="s">
        <v>40</v>
      </c>
    </row>
    <row r="213" customFormat="false" ht="13.5" hidden="false" customHeight="false" outlineLevel="0" collapsed="false">
      <c r="B213" s="21" t="s">
        <v>19</v>
      </c>
      <c r="C213" s="132" t="s">
        <v>40</v>
      </c>
      <c r="D213" s="90" t="n">
        <v>4</v>
      </c>
      <c r="E213" s="23" t="n">
        <v>1.3</v>
      </c>
      <c r="F213" s="90" t="s">
        <v>40</v>
      </c>
      <c r="G213" s="90" t="n">
        <v>0.02</v>
      </c>
      <c r="H213" s="90" t="s">
        <v>40</v>
      </c>
      <c r="I213" s="25" t="s">
        <v>40</v>
      </c>
    </row>
    <row r="214" customFormat="false" ht="13.5" hidden="false" customHeight="false" outlineLevel="0" collapsed="false">
      <c r="B214" s="21" t="s">
        <v>136</v>
      </c>
      <c r="C214" s="132" t="s">
        <v>40</v>
      </c>
      <c r="D214" s="90" t="n">
        <v>4</v>
      </c>
      <c r="E214" s="23" t="n">
        <v>1.6</v>
      </c>
      <c r="F214" s="90" t="s">
        <v>40</v>
      </c>
      <c r="G214" s="90" t="s">
        <v>56</v>
      </c>
      <c r="H214" s="90" t="s">
        <v>40</v>
      </c>
      <c r="I214" s="25" t="s">
        <v>40</v>
      </c>
    </row>
    <row r="215" customFormat="false" ht="13.5" hidden="false" customHeight="false" outlineLevel="0" collapsed="false">
      <c r="B215" s="21" t="s">
        <v>146</v>
      </c>
      <c r="C215" s="132" t="s">
        <v>40</v>
      </c>
      <c r="D215" s="90" t="n">
        <v>5</v>
      </c>
      <c r="E215" s="23" t="n">
        <v>1.7</v>
      </c>
      <c r="F215" s="90" t="s">
        <v>40</v>
      </c>
      <c r="G215" s="90" t="s">
        <v>40</v>
      </c>
      <c r="H215" s="90" t="s">
        <v>40</v>
      </c>
      <c r="I215" s="25" t="s">
        <v>40</v>
      </c>
    </row>
    <row r="216" customFormat="false" ht="13.5" hidden="false" customHeight="false" outlineLevel="0" collapsed="false">
      <c r="B216" s="21" t="s">
        <v>147</v>
      </c>
      <c r="C216" s="132" t="s">
        <v>40</v>
      </c>
      <c r="D216" s="90" t="n">
        <v>5</v>
      </c>
      <c r="E216" s="23" t="n">
        <v>0.7</v>
      </c>
      <c r="F216" s="90" t="s">
        <v>40</v>
      </c>
      <c r="G216" s="90" t="n">
        <v>0.03</v>
      </c>
      <c r="H216" s="90" t="s">
        <v>40</v>
      </c>
      <c r="I216" s="25" t="s">
        <v>40</v>
      </c>
    </row>
    <row r="217" customFormat="false" ht="14.25" hidden="false" customHeight="false" outlineLevel="0" collapsed="false">
      <c r="B217" s="28" t="s">
        <v>148</v>
      </c>
      <c r="C217" s="133" t="s">
        <v>40</v>
      </c>
      <c r="D217" s="91" t="n">
        <v>5</v>
      </c>
      <c r="E217" s="30" t="n">
        <v>1</v>
      </c>
      <c r="F217" s="91" t="s">
        <v>40</v>
      </c>
      <c r="G217" s="91" t="n">
        <v>0.02</v>
      </c>
      <c r="H217" s="91" t="s">
        <v>40</v>
      </c>
      <c r="I217" s="32" t="s">
        <v>40</v>
      </c>
    </row>
    <row r="246" customFormat="false" ht="15" hidden="false" customHeight="false" outlineLevel="0" collapsed="false">
      <c r="B246" s="1" t="str">
        <f aca="false">B2</f>
        <v>昭和56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60</v>
      </c>
      <c r="D247" s="6" t="s">
        <v>3</v>
      </c>
      <c r="E247" s="7" t="s">
        <v>15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1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50" t="s">
        <v>16</v>
      </c>
      <c r="C252" s="17" t="s">
        <v>17</v>
      </c>
      <c r="D252" s="18" t="n">
        <v>23</v>
      </c>
      <c r="E252" s="18" t="n">
        <v>19.5</v>
      </c>
      <c r="F252" s="19" t="s">
        <v>18</v>
      </c>
      <c r="G252" s="18"/>
      <c r="H252" s="181"/>
      <c r="I252" s="20"/>
    </row>
    <row r="253" customFormat="false" ht="13.5" hidden="false" customHeight="false" outlineLevel="0" collapsed="false">
      <c r="B253" s="21" t="s">
        <v>19</v>
      </c>
      <c r="C253" s="22" t="s">
        <v>20</v>
      </c>
      <c r="D253" s="23" t="n">
        <v>32</v>
      </c>
      <c r="E253" s="23" t="n">
        <v>27.8</v>
      </c>
      <c r="F253" s="19" t="s">
        <v>18</v>
      </c>
      <c r="G253" s="23"/>
      <c r="H253" s="165"/>
      <c r="I253" s="25"/>
    </row>
    <row r="254" customFormat="false" ht="13.5" hidden="false" customHeight="false" outlineLevel="0" collapsed="false">
      <c r="B254" s="21" t="s">
        <v>136</v>
      </c>
      <c r="C254" s="22" t="s">
        <v>20</v>
      </c>
      <c r="D254" s="23" t="n">
        <v>28.5</v>
      </c>
      <c r="E254" s="23" t="n">
        <v>24.3</v>
      </c>
      <c r="F254" s="19" t="s">
        <v>18</v>
      </c>
      <c r="G254" s="23"/>
      <c r="H254" s="165"/>
      <c r="I254" s="25"/>
    </row>
    <row r="255" customFormat="false" ht="13.5" hidden="false" customHeight="false" outlineLevel="0" collapsed="false">
      <c r="B255" s="21" t="s">
        <v>146</v>
      </c>
      <c r="C255" s="22" t="s">
        <v>17</v>
      </c>
      <c r="D255" s="23" t="n">
        <v>17.2</v>
      </c>
      <c r="E255" s="23" t="n">
        <v>13</v>
      </c>
      <c r="F255" s="19" t="s">
        <v>18</v>
      </c>
      <c r="G255" s="23"/>
      <c r="H255" s="165"/>
      <c r="I255" s="25"/>
    </row>
    <row r="256" customFormat="false" ht="13.5" hidden="false" customHeight="false" outlineLevel="0" collapsed="false">
      <c r="B256" s="21" t="s">
        <v>147</v>
      </c>
      <c r="C256" s="22" t="s">
        <v>155</v>
      </c>
      <c r="D256" s="23" t="n">
        <v>13.6</v>
      </c>
      <c r="E256" s="23" t="n">
        <v>9.8</v>
      </c>
      <c r="F256" s="19" t="s">
        <v>18</v>
      </c>
      <c r="G256" s="23"/>
      <c r="H256" s="165"/>
      <c r="I256" s="25"/>
    </row>
    <row r="257" customFormat="false" ht="14.25" hidden="false" customHeight="false" outlineLevel="0" collapsed="false">
      <c r="B257" s="28" t="s">
        <v>148</v>
      </c>
      <c r="C257" s="29" t="s">
        <v>20</v>
      </c>
      <c r="D257" s="30" t="n">
        <v>14</v>
      </c>
      <c r="E257" s="30" t="n">
        <v>9.6</v>
      </c>
      <c r="F257" s="19" t="s">
        <v>18</v>
      </c>
      <c r="G257" s="30"/>
      <c r="H257" s="177"/>
      <c r="I257" s="32"/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26</v>
      </c>
      <c r="E260" s="37" t="s">
        <v>27</v>
      </c>
      <c r="F260" s="37" t="s">
        <v>28</v>
      </c>
      <c r="G260" s="37" t="s">
        <v>29</v>
      </c>
      <c r="H260" s="38" t="s">
        <v>30</v>
      </c>
    </row>
    <row r="261" customFormat="false" ht="14.25" hidden="false" customHeight="false" outlineLevel="0" collapsed="false">
      <c r="B261" s="39"/>
      <c r="C261" s="39"/>
      <c r="D261" s="36"/>
      <c r="E261" s="40" t="s">
        <v>31</v>
      </c>
      <c r="F261" s="41" t="s">
        <v>31</v>
      </c>
      <c r="G261" s="40" t="s">
        <v>31</v>
      </c>
      <c r="H261" s="42" t="s">
        <v>32</v>
      </c>
    </row>
    <row r="262" customFormat="false" ht="14.25" hidden="false" customHeight="false" outlineLevel="0" collapsed="false">
      <c r="B262" s="43" t="s">
        <v>33</v>
      </c>
      <c r="C262" s="43"/>
      <c r="D262" s="44" t="s">
        <v>34</v>
      </c>
      <c r="E262" s="45" t="s">
        <v>35</v>
      </c>
      <c r="F262" s="45" t="s">
        <v>36</v>
      </c>
      <c r="G262" s="45" t="s">
        <v>37</v>
      </c>
      <c r="H262" s="46" t="s">
        <v>38</v>
      </c>
    </row>
    <row r="263" customFormat="false" ht="15" hidden="false" customHeight="false" outlineLevel="0" collapsed="false">
      <c r="B263" s="47" t="s">
        <v>39</v>
      </c>
      <c r="C263" s="47"/>
      <c r="D263" s="48" t="s">
        <v>40</v>
      </c>
      <c r="E263" s="50" t="n">
        <f aca="false">ROUND(AVERAGE(E264:E269),1)</f>
        <v>10.6</v>
      </c>
      <c r="F263" s="127" t="s">
        <v>161</v>
      </c>
      <c r="G263" s="50" t="n">
        <f aca="false">ROUND(AVERAGE(G264:G269),1)</f>
        <v>5.2</v>
      </c>
      <c r="H263" s="51" t="n">
        <v>270</v>
      </c>
    </row>
    <row r="264" customFormat="false" ht="14.25" hidden="false" customHeight="false" outlineLevel="0" collapsed="false">
      <c r="B264" s="52" t="s">
        <v>16</v>
      </c>
      <c r="C264" s="52"/>
      <c r="D264" s="89" t="n">
        <v>7.9</v>
      </c>
      <c r="E264" s="18" t="n">
        <v>9.8</v>
      </c>
      <c r="F264" s="18" t="n">
        <v>0.6</v>
      </c>
      <c r="G264" s="18" t="n">
        <v>7</v>
      </c>
      <c r="H264" s="20" t="s">
        <v>40</v>
      </c>
    </row>
    <row r="265" customFormat="false" ht="13.5" hidden="false" customHeight="false" outlineLevel="0" collapsed="false">
      <c r="B265" s="53" t="s">
        <v>19</v>
      </c>
      <c r="C265" s="53"/>
      <c r="D265" s="90" t="n">
        <v>7.8</v>
      </c>
      <c r="E265" s="23" t="n">
        <v>8.9</v>
      </c>
      <c r="F265" s="23" t="n">
        <v>0.6</v>
      </c>
      <c r="G265" s="23" t="n">
        <v>7</v>
      </c>
      <c r="H265" s="270" t="n">
        <v>490</v>
      </c>
    </row>
    <row r="266" customFormat="false" ht="13.5" hidden="false" customHeight="false" outlineLevel="0" collapsed="false">
      <c r="B266" s="53" t="s">
        <v>136</v>
      </c>
      <c r="C266" s="53"/>
      <c r="D266" s="90" t="n">
        <v>7.9</v>
      </c>
      <c r="E266" s="23" t="n">
        <v>9.6</v>
      </c>
      <c r="F266" s="23" t="n">
        <v>0.6</v>
      </c>
      <c r="G266" s="23" t="n">
        <v>7</v>
      </c>
      <c r="H266" s="20" t="s">
        <v>40</v>
      </c>
    </row>
    <row r="267" customFormat="false" ht="13.5" hidden="false" customHeight="false" outlineLevel="0" collapsed="false">
      <c r="B267" s="53" t="s">
        <v>146</v>
      </c>
      <c r="C267" s="53"/>
      <c r="D267" s="90" t="n">
        <v>8</v>
      </c>
      <c r="E267" s="23" t="n">
        <v>11</v>
      </c>
      <c r="F267" s="23" t="n">
        <v>0.6</v>
      </c>
      <c r="G267" s="23" t="n">
        <v>2</v>
      </c>
      <c r="H267" s="20" t="s">
        <v>40</v>
      </c>
    </row>
    <row r="268" customFormat="false" ht="13.5" hidden="false" customHeight="false" outlineLevel="0" collapsed="false">
      <c r="B268" s="53" t="s">
        <v>147</v>
      </c>
      <c r="C268" s="53"/>
      <c r="D268" s="90" t="n">
        <v>8.1</v>
      </c>
      <c r="E268" s="23" t="n">
        <v>12</v>
      </c>
      <c r="F268" s="23" t="n">
        <v>0.5</v>
      </c>
      <c r="G268" s="23" t="n">
        <v>1</v>
      </c>
      <c r="H268" s="20" t="n">
        <v>50</v>
      </c>
    </row>
    <row r="269" customFormat="false" ht="14.25" hidden="false" customHeight="false" outlineLevel="0" collapsed="false">
      <c r="B269" s="54" t="s">
        <v>148</v>
      </c>
      <c r="C269" s="54"/>
      <c r="D269" s="91" t="n">
        <v>8</v>
      </c>
      <c r="E269" s="30" t="n">
        <v>12</v>
      </c>
      <c r="F269" s="30" t="n">
        <v>1.1</v>
      </c>
      <c r="G269" s="30" t="n">
        <v>7</v>
      </c>
      <c r="H269" s="115" t="s">
        <v>40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2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5" t="s">
        <v>43</v>
      </c>
      <c r="D272" s="56" t="s">
        <v>44</v>
      </c>
      <c r="E272" s="56" t="s">
        <v>45</v>
      </c>
      <c r="F272" s="56" t="s">
        <v>46</v>
      </c>
      <c r="G272" s="56" t="s">
        <v>47</v>
      </c>
      <c r="H272" s="56" t="s">
        <v>48</v>
      </c>
      <c r="I272" s="57" t="s">
        <v>49</v>
      </c>
    </row>
    <row r="273" customFormat="false" ht="14.25" hidden="false" customHeight="false" outlineLevel="0" collapsed="false">
      <c r="B273" s="39"/>
      <c r="C273" s="58" t="s">
        <v>31</v>
      </c>
      <c r="D273" s="40" t="s">
        <v>31</v>
      </c>
      <c r="E273" s="40" t="s">
        <v>31</v>
      </c>
      <c r="F273" s="40" t="s">
        <v>31</v>
      </c>
      <c r="G273" s="40" t="s">
        <v>31</v>
      </c>
      <c r="H273" s="40" t="s">
        <v>31</v>
      </c>
      <c r="I273" s="42" t="s">
        <v>31</v>
      </c>
    </row>
    <row r="274" customFormat="false" ht="14.25" hidden="false" customHeight="false" outlineLevel="0" collapsed="false">
      <c r="B274" s="271" t="s">
        <v>33</v>
      </c>
      <c r="C274" s="99" t="s">
        <v>50</v>
      </c>
      <c r="D274" s="59" t="s">
        <v>51</v>
      </c>
      <c r="E274" s="45" t="s">
        <v>50</v>
      </c>
      <c r="F274" s="60" t="s">
        <v>52</v>
      </c>
      <c r="G274" s="45" t="s">
        <v>50</v>
      </c>
      <c r="H274" s="45" t="s">
        <v>53</v>
      </c>
      <c r="I274" s="61" t="s">
        <v>51</v>
      </c>
    </row>
    <row r="275" customFormat="false" ht="15" hidden="false" customHeight="false" outlineLevel="0" collapsed="false">
      <c r="B275" s="272" t="s">
        <v>54</v>
      </c>
      <c r="C275" s="255" t="s">
        <v>55</v>
      </c>
      <c r="D275" s="63" t="s">
        <v>56</v>
      </c>
      <c r="E275" s="63" t="s">
        <v>57</v>
      </c>
      <c r="F275" s="64" t="s">
        <v>58</v>
      </c>
      <c r="G275" s="63" t="s">
        <v>58</v>
      </c>
      <c r="H275" s="63" t="s">
        <v>59</v>
      </c>
      <c r="I275" s="51" t="s">
        <v>40</v>
      </c>
    </row>
    <row r="276" customFormat="false" ht="14.25" hidden="false" customHeight="false" outlineLevel="0" collapsed="false">
      <c r="B276" s="273" t="s">
        <v>16</v>
      </c>
      <c r="C276" s="257" t="s">
        <v>40</v>
      </c>
      <c r="D276" s="68" t="s">
        <v>40</v>
      </c>
      <c r="E276" s="68" t="s">
        <v>40</v>
      </c>
      <c r="F276" s="73" t="s">
        <v>40</v>
      </c>
      <c r="G276" s="68" t="s">
        <v>40</v>
      </c>
      <c r="H276" s="68" t="s">
        <v>59</v>
      </c>
      <c r="I276" s="20" t="s">
        <v>40</v>
      </c>
    </row>
    <row r="277" customFormat="false" ht="13.5" hidden="false" customHeight="false" outlineLevel="0" collapsed="false">
      <c r="B277" s="152" t="s">
        <v>19</v>
      </c>
      <c r="C277" s="257" t="s">
        <v>55</v>
      </c>
      <c r="D277" s="68" t="s">
        <v>56</v>
      </c>
      <c r="E277" s="68" t="s">
        <v>57</v>
      </c>
      <c r="F277" s="73" t="s">
        <v>58</v>
      </c>
      <c r="G277" s="71" t="s">
        <v>58</v>
      </c>
      <c r="H277" s="71" t="s">
        <v>59</v>
      </c>
      <c r="I277" s="25" t="s">
        <v>40</v>
      </c>
    </row>
    <row r="278" customFormat="false" ht="13.5" hidden="false" customHeight="false" outlineLevel="0" collapsed="false">
      <c r="B278" s="152" t="s">
        <v>136</v>
      </c>
      <c r="C278" s="69" t="s">
        <v>55</v>
      </c>
      <c r="D278" s="71" t="s">
        <v>56</v>
      </c>
      <c r="E278" s="71" t="s">
        <v>57</v>
      </c>
      <c r="F278" s="74" t="s">
        <v>58</v>
      </c>
      <c r="G278" s="71" t="s">
        <v>58</v>
      </c>
      <c r="H278" s="71" t="s">
        <v>59</v>
      </c>
      <c r="I278" s="25" t="s">
        <v>40</v>
      </c>
    </row>
    <row r="279" customFormat="false" ht="13.5" hidden="false" customHeight="false" outlineLevel="0" collapsed="false">
      <c r="B279" s="152" t="s">
        <v>146</v>
      </c>
      <c r="C279" s="110" t="s">
        <v>40</v>
      </c>
      <c r="D279" s="23" t="s">
        <v>40</v>
      </c>
      <c r="E279" s="23" t="s">
        <v>40</v>
      </c>
      <c r="F279" s="23" t="s">
        <v>40</v>
      </c>
      <c r="G279" s="23" t="s">
        <v>40</v>
      </c>
      <c r="H279" s="71" t="s">
        <v>59</v>
      </c>
      <c r="I279" s="25" t="s">
        <v>40</v>
      </c>
    </row>
    <row r="280" customFormat="false" ht="13.5" hidden="false" customHeight="false" outlineLevel="0" collapsed="false">
      <c r="B280" s="152" t="s">
        <v>147</v>
      </c>
      <c r="C280" s="69" t="s">
        <v>55</v>
      </c>
      <c r="D280" s="71" t="s">
        <v>56</v>
      </c>
      <c r="E280" s="71" t="s">
        <v>57</v>
      </c>
      <c r="F280" s="74" t="s">
        <v>58</v>
      </c>
      <c r="G280" s="71" t="s">
        <v>58</v>
      </c>
      <c r="H280" s="71" t="s">
        <v>59</v>
      </c>
      <c r="I280" s="25" t="s">
        <v>40</v>
      </c>
    </row>
    <row r="281" customFormat="false" ht="14.25" hidden="false" customHeight="false" outlineLevel="0" collapsed="false">
      <c r="B281" s="274" t="s">
        <v>148</v>
      </c>
      <c r="C281" s="234" t="s">
        <v>55</v>
      </c>
      <c r="D281" s="76" t="s">
        <v>56</v>
      </c>
      <c r="E281" s="76" t="s">
        <v>57</v>
      </c>
      <c r="F281" s="153" t="s">
        <v>58</v>
      </c>
      <c r="G281" s="76" t="s">
        <v>58</v>
      </c>
      <c r="H281" s="76" t="s">
        <v>59</v>
      </c>
      <c r="I281" s="32" t="s">
        <v>40</v>
      </c>
    </row>
    <row r="282" customFormat="false" ht="5.25" hidden="false" customHeight="true" outlineLevel="0" collapsed="false">
      <c r="C282" s="275"/>
    </row>
    <row r="283" customFormat="false" ht="13.5" hidden="false" customHeight="true" outlineLevel="0" collapsed="false">
      <c r="B283" s="79"/>
      <c r="C283" s="80" t="s">
        <v>60</v>
      </c>
      <c r="D283" s="81" t="s">
        <v>61</v>
      </c>
      <c r="E283" s="82" t="s">
        <v>62</v>
      </c>
      <c r="F283" s="83" t="s">
        <v>63</v>
      </c>
      <c r="G283" s="84" t="s">
        <v>64</v>
      </c>
      <c r="H283" s="85" t="s">
        <v>65</v>
      </c>
      <c r="I283" s="86" t="s">
        <v>66</v>
      </c>
    </row>
    <row r="284" customFormat="false" ht="13.5" hidden="false" customHeight="false" outlineLevel="0" collapsed="false">
      <c r="B284" s="79"/>
      <c r="C284" s="80"/>
      <c r="D284" s="81"/>
      <c r="E284" s="82"/>
      <c r="F284" s="83"/>
      <c r="G284" s="84"/>
      <c r="H284" s="85"/>
      <c r="I284" s="86"/>
    </row>
    <row r="285" customFormat="false" ht="14.25" hidden="false" customHeight="false" outlineLevel="0" collapsed="false">
      <c r="B285" s="79"/>
      <c r="C285" s="58" t="s">
        <v>31</v>
      </c>
      <c r="D285" s="40" t="s">
        <v>31</v>
      </c>
      <c r="E285" s="40" t="s">
        <v>31</v>
      </c>
      <c r="F285" s="40" t="s">
        <v>31</v>
      </c>
      <c r="G285" s="40" t="s">
        <v>31</v>
      </c>
      <c r="H285" s="40" t="s">
        <v>31</v>
      </c>
      <c r="I285" s="42" t="s">
        <v>31</v>
      </c>
    </row>
    <row r="286" customFormat="false" ht="14.25" hidden="false" customHeight="false" outlineLevel="0" collapsed="false">
      <c r="B286" s="43" t="s">
        <v>33</v>
      </c>
      <c r="C286" s="87" t="s">
        <v>51</v>
      </c>
      <c r="D286" s="45" t="s">
        <v>67</v>
      </c>
      <c r="E286" s="45" t="s">
        <v>68</v>
      </c>
      <c r="F286" s="45" t="s">
        <v>69</v>
      </c>
      <c r="G286" s="45" t="s">
        <v>67</v>
      </c>
      <c r="H286" s="45" t="s">
        <v>70</v>
      </c>
      <c r="I286" s="46" t="s">
        <v>71</v>
      </c>
    </row>
    <row r="287" customFormat="false" ht="15" hidden="false" customHeight="false" outlineLevel="0" collapsed="false">
      <c r="B287" s="47" t="s">
        <v>54</v>
      </c>
      <c r="C287" s="88" t="s">
        <v>40</v>
      </c>
      <c r="D287" s="88" t="s">
        <v>40</v>
      </c>
      <c r="E287" s="88" t="s">
        <v>40</v>
      </c>
      <c r="F287" s="88" t="s">
        <v>40</v>
      </c>
      <c r="G287" s="88" t="s">
        <v>40</v>
      </c>
      <c r="H287" s="88" t="s">
        <v>40</v>
      </c>
      <c r="I287" s="154" t="s">
        <v>40</v>
      </c>
    </row>
    <row r="288" customFormat="false" ht="14.25" hidden="false" customHeight="false" outlineLevel="0" collapsed="false">
      <c r="B288" s="250" t="s">
        <v>16</v>
      </c>
      <c r="C288" s="89" t="s">
        <v>40</v>
      </c>
      <c r="D288" s="89" t="s">
        <v>40</v>
      </c>
      <c r="E288" s="89" t="s">
        <v>40</v>
      </c>
      <c r="F288" s="89" t="s">
        <v>40</v>
      </c>
      <c r="G288" s="89" t="s">
        <v>40</v>
      </c>
      <c r="H288" s="89" t="s">
        <v>40</v>
      </c>
      <c r="I288" s="155" t="s">
        <v>40</v>
      </c>
    </row>
    <row r="289" customFormat="false" ht="13.5" hidden="false" customHeight="false" outlineLevel="0" collapsed="false">
      <c r="B289" s="21" t="s">
        <v>19</v>
      </c>
      <c r="C289" s="90" t="s">
        <v>40</v>
      </c>
      <c r="D289" s="90" t="s">
        <v>40</v>
      </c>
      <c r="E289" s="90" t="s">
        <v>40</v>
      </c>
      <c r="F289" s="90" t="s">
        <v>40</v>
      </c>
      <c r="G289" s="90" t="s">
        <v>40</v>
      </c>
      <c r="H289" s="90" t="s">
        <v>40</v>
      </c>
      <c r="I289" s="156" t="s">
        <v>40</v>
      </c>
    </row>
    <row r="290" customFormat="false" ht="13.5" hidden="false" customHeight="false" outlineLevel="0" collapsed="false">
      <c r="B290" s="21" t="s">
        <v>136</v>
      </c>
      <c r="C290" s="90" t="s">
        <v>40</v>
      </c>
      <c r="D290" s="90" t="s">
        <v>40</v>
      </c>
      <c r="E290" s="90" t="s">
        <v>40</v>
      </c>
      <c r="F290" s="90" t="s">
        <v>40</v>
      </c>
      <c r="G290" s="90" t="s">
        <v>40</v>
      </c>
      <c r="H290" s="90" t="s">
        <v>40</v>
      </c>
      <c r="I290" s="156" t="s">
        <v>40</v>
      </c>
    </row>
    <row r="291" customFormat="false" ht="13.5" hidden="false" customHeight="false" outlineLevel="0" collapsed="false">
      <c r="B291" s="21" t="s">
        <v>146</v>
      </c>
      <c r="C291" s="90" t="s">
        <v>40</v>
      </c>
      <c r="D291" s="90" t="s">
        <v>40</v>
      </c>
      <c r="E291" s="90" t="s">
        <v>40</v>
      </c>
      <c r="F291" s="90" t="s">
        <v>40</v>
      </c>
      <c r="G291" s="90" t="s">
        <v>40</v>
      </c>
      <c r="H291" s="90" t="s">
        <v>40</v>
      </c>
      <c r="I291" s="156" t="s">
        <v>40</v>
      </c>
    </row>
    <row r="292" customFormat="false" ht="13.5" hidden="false" customHeight="false" outlineLevel="0" collapsed="false">
      <c r="B292" s="21" t="s">
        <v>147</v>
      </c>
      <c r="C292" s="90" t="s">
        <v>40</v>
      </c>
      <c r="D292" s="90" t="s">
        <v>40</v>
      </c>
      <c r="E292" s="90" t="s">
        <v>40</v>
      </c>
      <c r="F292" s="90" t="s">
        <v>40</v>
      </c>
      <c r="G292" s="90" t="s">
        <v>40</v>
      </c>
      <c r="H292" s="90" t="s">
        <v>40</v>
      </c>
      <c r="I292" s="156" t="s">
        <v>40</v>
      </c>
    </row>
    <row r="293" customFormat="false" ht="14.25" hidden="false" customHeight="false" outlineLevel="0" collapsed="false">
      <c r="B293" s="28" t="s">
        <v>148</v>
      </c>
      <c r="C293" s="91" t="s">
        <v>40</v>
      </c>
      <c r="D293" s="91" t="s">
        <v>40</v>
      </c>
      <c r="E293" s="91" t="s">
        <v>40</v>
      </c>
      <c r="F293" s="91" t="s">
        <v>40</v>
      </c>
      <c r="G293" s="91" t="s">
        <v>40</v>
      </c>
      <c r="H293" s="91" t="s">
        <v>40</v>
      </c>
      <c r="I293" s="157" t="s">
        <v>40</v>
      </c>
    </row>
    <row r="294" customFormat="false" ht="5.25" hidden="false" customHeight="true" outlineLevel="0" collapsed="false">
      <c r="B294" s="92"/>
      <c r="C294" s="92"/>
      <c r="D294" s="92"/>
      <c r="E294" s="92"/>
      <c r="F294" s="92"/>
      <c r="G294" s="92"/>
      <c r="H294" s="92"/>
      <c r="I294" s="92"/>
    </row>
    <row r="295" customFormat="false" ht="13.5" hidden="false" customHeight="true" outlineLevel="0" collapsed="false">
      <c r="B295" s="93"/>
      <c r="C295" s="94" t="s">
        <v>72</v>
      </c>
      <c r="D295" s="95" t="s">
        <v>73</v>
      </c>
      <c r="E295" s="96" t="s">
        <v>74</v>
      </c>
      <c r="F295" s="83" t="s">
        <v>75</v>
      </c>
      <c r="G295" s="95" t="s">
        <v>76</v>
      </c>
      <c r="H295" s="95" t="s">
        <v>77</v>
      </c>
      <c r="I295" s="97" t="s">
        <v>78</v>
      </c>
    </row>
    <row r="296" customFormat="false" ht="13.5" hidden="false" customHeight="false" outlineLevel="0" collapsed="false">
      <c r="B296" s="93"/>
      <c r="C296" s="94"/>
      <c r="D296" s="95"/>
      <c r="E296" s="96"/>
      <c r="F296" s="83"/>
      <c r="G296" s="95"/>
      <c r="H296" s="95"/>
      <c r="I296" s="97"/>
    </row>
    <row r="297" customFormat="false" ht="14.25" hidden="false" customHeight="false" outlineLevel="0" collapsed="false">
      <c r="B297" s="98"/>
      <c r="C297" s="58" t="s">
        <v>31</v>
      </c>
      <c r="D297" s="40" t="s">
        <v>31</v>
      </c>
      <c r="E297" s="58" t="s">
        <v>31</v>
      </c>
      <c r="F297" s="40" t="s">
        <v>31</v>
      </c>
      <c r="G297" s="58" t="s">
        <v>31</v>
      </c>
      <c r="H297" s="40" t="s">
        <v>31</v>
      </c>
      <c r="I297" s="42" t="s">
        <v>31</v>
      </c>
    </row>
    <row r="298" customFormat="false" ht="14.25" hidden="false" customHeight="false" outlineLevel="0" collapsed="false">
      <c r="B298" s="43" t="s">
        <v>33</v>
      </c>
      <c r="C298" s="99" t="s">
        <v>79</v>
      </c>
      <c r="D298" s="44" t="s">
        <v>80</v>
      </c>
      <c r="E298" s="44" t="s">
        <v>50</v>
      </c>
      <c r="F298" s="45" t="s">
        <v>68</v>
      </c>
      <c r="G298" s="44" t="s">
        <v>79</v>
      </c>
      <c r="H298" s="44" t="s">
        <v>81</v>
      </c>
      <c r="I298" s="100" t="s">
        <v>67</v>
      </c>
    </row>
    <row r="299" customFormat="false" ht="15" hidden="false" customHeight="false" outlineLevel="0" collapsed="false">
      <c r="B299" s="47" t="s">
        <v>54</v>
      </c>
      <c r="C299" s="48" t="s">
        <v>40</v>
      </c>
      <c r="D299" s="127" t="s">
        <v>40</v>
      </c>
      <c r="E299" s="127" t="s">
        <v>40</v>
      </c>
      <c r="F299" s="127" t="s">
        <v>40</v>
      </c>
      <c r="G299" s="88" t="s">
        <v>40</v>
      </c>
      <c r="H299" s="88" t="s">
        <v>40</v>
      </c>
      <c r="I299" s="154" t="s">
        <v>40</v>
      </c>
    </row>
    <row r="300" customFormat="false" ht="14.25" hidden="false" customHeight="false" outlineLevel="0" collapsed="false">
      <c r="B300" s="250" t="s">
        <v>16</v>
      </c>
      <c r="C300" s="108" t="s">
        <v>40</v>
      </c>
      <c r="D300" s="166" t="s">
        <v>40</v>
      </c>
      <c r="E300" s="166" t="s">
        <v>40</v>
      </c>
      <c r="F300" s="166" t="s">
        <v>40</v>
      </c>
      <c r="G300" s="89" t="s">
        <v>40</v>
      </c>
      <c r="H300" s="89" t="s">
        <v>40</v>
      </c>
      <c r="I300" s="155" t="s">
        <v>40</v>
      </c>
    </row>
    <row r="301" customFormat="false" ht="13.5" hidden="false" customHeight="false" outlineLevel="0" collapsed="false">
      <c r="B301" s="21" t="s">
        <v>19</v>
      </c>
      <c r="C301" s="110" t="s">
        <v>40</v>
      </c>
      <c r="D301" s="23" t="s">
        <v>40</v>
      </c>
      <c r="E301" s="23" t="s">
        <v>40</v>
      </c>
      <c r="F301" s="23" t="s">
        <v>40</v>
      </c>
      <c r="G301" s="90" t="s">
        <v>40</v>
      </c>
      <c r="H301" s="90" t="s">
        <v>40</v>
      </c>
      <c r="I301" s="156" t="s">
        <v>40</v>
      </c>
    </row>
    <row r="302" customFormat="false" ht="13.5" hidden="false" customHeight="false" outlineLevel="0" collapsed="false">
      <c r="B302" s="21" t="s">
        <v>136</v>
      </c>
      <c r="C302" s="110" t="s">
        <v>40</v>
      </c>
      <c r="D302" s="23" t="s">
        <v>40</v>
      </c>
      <c r="E302" s="23" t="s">
        <v>40</v>
      </c>
      <c r="F302" s="23" t="s">
        <v>40</v>
      </c>
      <c r="G302" s="90" t="s">
        <v>40</v>
      </c>
      <c r="H302" s="90" t="s">
        <v>40</v>
      </c>
      <c r="I302" s="156" t="s">
        <v>40</v>
      </c>
    </row>
    <row r="303" customFormat="false" ht="13.5" hidden="false" customHeight="false" outlineLevel="0" collapsed="false">
      <c r="B303" s="21" t="s">
        <v>146</v>
      </c>
      <c r="C303" s="110" t="s">
        <v>40</v>
      </c>
      <c r="D303" s="23" t="s">
        <v>40</v>
      </c>
      <c r="E303" s="23" t="s">
        <v>40</v>
      </c>
      <c r="F303" s="23" t="s">
        <v>40</v>
      </c>
      <c r="G303" s="90" t="s">
        <v>40</v>
      </c>
      <c r="H303" s="90" t="s">
        <v>40</v>
      </c>
      <c r="I303" s="156" t="s">
        <v>40</v>
      </c>
    </row>
    <row r="304" customFormat="false" ht="13.5" hidden="false" customHeight="false" outlineLevel="0" collapsed="false">
      <c r="B304" s="21" t="s">
        <v>147</v>
      </c>
      <c r="C304" s="110" t="s">
        <v>40</v>
      </c>
      <c r="D304" s="23" t="s">
        <v>40</v>
      </c>
      <c r="E304" s="23" t="s">
        <v>40</v>
      </c>
      <c r="F304" s="23" t="s">
        <v>40</v>
      </c>
      <c r="G304" s="90" t="s">
        <v>40</v>
      </c>
      <c r="H304" s="90" t="s">
        <v>40</v>
      </c>
      <c r="I304" s="156" t="s">
        <v>40</v>
      </c>
    </row>
    <row r="305" customFormat="false" ht="14.25" hidden="false" customHeight="false" outlineLevel="0" collapsed="false">
      <c r="B305" s="28" t="s">
        <v>148</v>
      </c>
      <c r="C305" s="112" t="s">
        <v>40</v>
      </c>
      <c r="D305" s="30" t="s">
        <v>40</v>
      </c>
      <c r="E305" s="30" t="s">
        <v>40</v>
      </c>
      <c r="F305" s="30" t="s">
        <v>40</v>
      </c>
      <c r="G305" s="113" t="s">
        <v>40</v>
      </c>
      <c r="H305" s="113" t="s">
        <v>40</v>
      </c>
      <c r="I305" s="167" t="s">
        <v>40</v>
      </c>
    </row>
    <row r="306" customFormat="false" ht="13.5" hidden="false" customHeight="false" outlineLevel="0" collapsed="false">
      <c r="D306" s="77"/>
      <c r="E306" s="77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3"/>
      <c r="C308" s="101" t="s">
        <v>82</v>
      </c>
      <c r="D308" s="102" t="s">
        <v>83</v>
      </c>
      <c r="E308" s="103" t="s">
        <v>84</v>
      </c>
      <c r="F308" s="104" t="s">
        <v>85</v>
      </c>
      <c r="G308" s="38" t="s">
        <v>86</v>
      </c>
      <c r="H308" s="105"/>
      <c r="I308" s="105"/>
    </row>
    <row r="309" customFormat="false" ht="13.5" hidden="false" customHeight="false" outlineLevel="0" collapsed="false">
      <c r="B309" s="93"/>
      <c r="C309" s="101"/>
      <c r="D309" s="102"/>
      <c r="E309" s="103"/>
      <c r="F309" s="104"/>
      <c r="G309" s="38"/>
      <c r="H309" s="105"/>
      <c r="I309" s="105"/>
    </row>
    <row r="310" customFormat="false" ht="14.25" hidden="false" customHeight="false" outlineLevel="0" collapsed="false">
      <c r="B310" s="98"/>
      <c r="C310" s="58" t="s">
        <v>31</v>
      </c>
      <c r="D310" s="40" t="s">
        <v>31</v>
      </c>
      <c r="E310" s="58" t="s">
        <v>31</v>
      </c>
      <c r="F310" s="41" t="s">
        <v>31</v>
      </c>
      <c r="G310" s="42" t="s">
        <v>31</v>
      </c>
      <c r="H310" s="106"/>
      <c r="I310" s="106"/>
    </row>
    <row r="311" customFormat="false" ht="14.25" hidden="false" customHeight="false" outlineLevel="0" collapsed="false">
      <c r="B311" s="43" t="s">
        <v>33</v>
      </c>
      <c r="C311" s="99" t="s">
        <v>50</v>
      </c>
      <c r="D311" s="44" t="s">
        <v>50</v>
      </c>
      <c r="E311" s="44" t="s">
        <v>87</v>
      </c>
      <c r="F311" s="60" t="s">
        <v>88</v>
      </c>
      <c r="G311" s="46" t="s">
        <v>71</v>
      </c>
      <c r="H311" s="27"/>
      <c r="I311" s="27"/>
    </row>
    <row r="312" customFormat="false" ht="15" hidden="false" customHeight="false" outlineLevel="0" collapsed="false">
      <c r="B312" s="47" t="s">
        <v>54</v>
      </c>
      <c r="C312" s="48" t="s">
        <v>40</v>
      </c>
      <c r="D312" s="88" t="s">
        <v>40</v>
      </c>
      <c r="E312" s="88" t="s">
        <v>40</v>
      </c>
      <c r="F312" s="107" t="s">
        <v>40</v>
      </c>
      <c r="G312" s="51" t="s">
        <v>40</v>
      </c>
      <c r="H312" s="27"/>
      <c r="I312" s="27"/>
    </row>
    <row r="313" customFormat="false" ht="14.25" hidden="false" customHeight="false" outlineLevel="0" collapsed="false">
      <c r="B313" s="250" t="s">
        <v>16</v>
      </c>
      <c r="C313" s="108" t="s">
        <v>40</v>
      </c>
      <c r="D313" s="89" t="s">
        <v>40</v>
      </c>
      <c r="E313" s="89" t="s">
        <v>40</v>
      </c>
      <c r="F313" s="109" t="s">
        <v>40</v>
      </c>
      <c r="G313" s="20" t="s">
        <v>40</v>
      </c>
      <c r="H313" s="27"/>
      <c r="I313" s="27"/>
    </row>
    <row r="314" customFormat="false" ht="13.5" hidden="false" customHeight="false" outlineLevel="0" collapsed="false">
      <c r="B314" s="21" t="s">
        <v>19</v>
      </c>
      <c r="C314" s="110" t="s">
        <v>40</v>
      </c>
      <c r="D314" s="90" t="s">
        <v>40</v>
      </c>
      <c r="E314" s="90" t="s">
        <v>40</v>
      </c>
      <c r="F314" s="111" t="s">
        <v>40</v>
      </c>
      <c r="G314" s="25" t="s">
        <v>40</v>
      </c>
      <c r="H314" s="27"/>
      <c r="I314" s="27"/>
    </row>
    <row r="315" customFormat="false" ht="13.5" hidden="false" customHeight="false" outlineLevel="0" collapsed="false">
      <c r="B315" s="21" t="s">
        <v>136</v>
      </c>
      <c r="C315" s="110" t="s">
        <v>40</v>
      </c>
      <c r="D315" s="90" t="s">
        <v>40</v>
      </c>
      <c r="E315" s="90" t="s">
        <v>40</v>
      </c>
      <c r="F315" s="111" t="s">
        <v>40</v>
      </c>
      <c r="G315" s="25" t="s">
        <v>40</v>
      </c>
      <c r="H315" s="27"/>
      <c r="I315" s="27"/>
    </row>
    <row r="316" customFormat="false" ht="13.5" hidden="false" customHeight="false" outlineLevel="0" collapsed="false">
      <c r="B316" s="21" t="s">
        <v>146</v>
      </c>
      <c r="C316" s="110" t="s">
        <v>40</v>
      </c>
      <c r="D316" s="90" t="s">
        <v>40</v>
      </c>
      <c r="E316" s="90" t="s">
        <v>40</v>
      </c>
      <c r="F316" s="111" t="s">
        <v>40</v>
      </c>
      <c r="G316" s="25" t="s">
        <v>40</v>
      </c>
      <c r="H316" s="27"/>
      <c r="I316" s="27"/>
    </row>
    <row r="317" customFormat="false" ht="13.5" hidden="false" customHeight="false" outlineLevel="0" collapsed="false">
      <c r="B317" s="21" t="s">
        <v>147</v>
      </c>
      <c r="C317" s="110" t="s">
        <v>40</v>
      </c>
      <c r="D317" s="90" t="s">
        <v>40</v>
      </c>
      <c r="E317" s="90" t="s">
        <v>40</v>
      </c>
      <c r="F317" s="111" t="s">
        <v>40</v>
      </c>
      <c r="G317" s="25" t="s">
        <v>40</v>
      </c>
      <c r="H317" s="27"/>
      <c r="I317" s="27"/>
    </row>
    <row r="318" customFormat="false" ht="14.25" hidden="false" customHeight="false" outlineLevel="0" collapsed="false">
      <c r="B318" s="28" t="s">
        <v>148</v>
      </c>
      <c r="C318" s="112" t="s">
        <v>40</v>
      </c>
      <c r="D318" s="113" t="s">
        <v>40</v>
      </c>
      <c r="E318" s="113" t="s">
        <v>40</v>
      </c>
      <c r="F318" s="114" t="s">
        <v>40</v>
      </c>
      <c r="G318" s="115" t="s">
        <v>40</v>
      </c>
      <c r="H318" s="27"/>
      <c r="I318" s="27"/>
    </row>
    <row r="320" customFormat="false" ht="14.25" hidden="false" customHeight="false" outlineLevel="0" collapsed="false">
      <c r="B320" s="116" t="s">
        <v>89</v>
      </c>
      <c r="C320" s="116"/>
      <c r="D320" s="116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7"/>
      <c r="C321" s="118" t="s">
        <v>90</v>
      </c>
      <c r="D321" s="102" t="s">
        <v>91</v>
      </c>
      <c r="E321" s="102" t="s">
        <v>92</v>
      </c>
      <c r="F321" s="104" t="s">
        <v>93</v>
      </c>
      <c r="G321" s="102" t="s">
        <v>94</v>
      </c>
      <c r="H321" s="102" t="s">
        <v>95</v>
      </c>
      <c r="I321" s="119" t="s">
        <v>96</v>
      </c>
    </row>
    <row r="322" customFormat="false" ht="14.25" hidden="false" customHeight="false" outlineLevel="0" collapsed="false">
      <c r="B322" s="120"/>
      <c r="C322" s="40" t="s">
        <v>31</v>
      </c>
      <c r="D322" s="40" t="s">
        <v>31</v>
      </c>
      <c r="E322" s="40" t="s">
        <v>31</v>
      </c>
      <c r="F322" s="121" t="s">
        <v>31</v>
      </c>
      <c r="G322" s="40" t="s">
        <v>31</v>
      </c>
      <c r="H322" s="40" t="s">
        <v>31</v>
      </c>
      <c r="I322" s="122" t="s">
        <v>31</v>
      </c>
    </row>
    <row r="323" customFormat="false" ht="15" hidden="false" customHeight="false" outlineLevel="0" collapsed="false">
      <c r="B323" s="47" t="s">
        <v>54</v>
      </c>
      <c r="C323" s="123" t="s">
        <v>40</v>
      </c>
      <c r="D323" s="127" t="n">
        <f aca="false">ROUND(AVERAGE(D324:D329),2)</f>
        <v>0.69</v>
      </c>
      <c r="E323" s="127" t="n">
        <f aca="false">ROUND(AVERAGE(E324:E329),3)</f>
        <v>0.035</v>
      </c>
      <c r="F323" s="126" t="s">
        <v>97</v>
      </c>
      <c r="G323" s="137" t="s">
        <v>40</v>
      </c>
      <c r="H323" s="169" t="s">
        <v>40</v>
      </c>
      <c r="I323" s="128" t="s">
        <v>40</v>
      </c>
    </row>
    <row r="324" customFormat="false" ht="14.25" hidden="false" customHeight="false" outlineLevel="0" collapsed="false">
      <c r="B324" s="250" t="s">
        <v>16</v>
      </c>
      <c r="C324" s="162" t="s">
        <v>109</v>
      </c>
      <c r="D324" s="23" t="s">
        <v>40</v>
      </c>
      <c r="E324" s="23" t="s">
        <v>40</v>
      </c>
      <c r="F324" s="23" t="s">
        <v>40</v>
      </c>
      <c r="G324" s="141" t="s">
        <v>40</v>
      </c>
      <c r="H324" s="172" t="s">
        <v>40</v>
      </c>
      <c r="I324" s="131" t="s">
        <v>40</v>
      </c>
    </row>
    <row r="325" customFormat="false" ht="13.5" hidden="false" customHeight="false" outlineLevel="0" collapsed="false">
      <c r="B325" s="21" t="s">
        <v>19</v>
      </c>
      <c r="C325" s="110" t="s">
        <v>109</v>
      </c>
      <c r="D325" s="173" t="n">
        <v>0.66</v>
      </c>
      <c r="E325" s="173" t="n">
        <v>0.03</v>
      </c>
      <c r="F325" s="130" t="s">
        <v>97</v>
      </c>
      <c r="G325" s="144" t="s">
        <v>40</v>
      </c>
      <c r="H325" s="174" t="s">
        <v>40</v>
      </c>
      <c r="I325" s="25" t="s">
        <v>40</v>
      </c>
    </row>
    <row r="326" customFormat="false" ht="13.5" hidden="false" customHeight="false" outlineLevel="0" collapsed="false">
      <c r="B326" s="21" t="s">
        <v>136</v>
      </c>
      <c r="C326" s="110" t="s">
        <v>109</v>
      </c>
      <c r="D326" s="173" t="n">
        <v>0.62</v>
      </c>
      <c r="E326" s="173" t="n">
        <v>0.02</v>
      </c>
      <c r="F326" s="111" t="s">
        <v>97</v>
      </c>
      <c r="G326" s="144" t="s">
        <v>40</v>
      </c>
      <c r="H326" s="174" t="s">
        <v>40</v>
      </c>
      <c r="I326" s="25" t="s">
        <v>40</v>
      </c>
    </row>
    <row r="327" customFormat="false" ht="13.5" hidden="false" customHeight="false" outlineLevel="0" collapsed="false">
      <c r="B327" s="21" t="s">
        <v>146</v>
      </c>
      <c r="C327" s="110" t="s">
        <v>109</v>
      </c>
      <c r="D327" s="23" t="s">
        <v>40</v>
      </c>
      <c r="E327" s="23" t="s">
        <v>40</v>
      </c>
      <c r="F327" s="23" t="s">
        <v>40</v>
      </c>
      <c r="G327" s="144" t="s">
        <v>40</v>
      </c>
      <c r="H327" s="174" t="s">
        <v>40</v>
      </c>
      <c r="I327" s="25" t="s">
        <v>40</v>
      </c>
    </row>
    <row r="328" customFormat="false" ht="13.5" hidden="false" customHeight="false" outlineLevel="0" collapsed="false">
      <c r="B328" s="21" t="s">
        <v>147</v>
      </c>
      <c r="C328" s="110" t="s">
        <v>109</v>
      </c>
      <c r="D328" s="173" t="n">
        <v>0.56</v>
      </c>
      <c r="E328" s="173" t="n">
        <v>0.04</v>
      </c>
      <c r="F328" s="111" t="s">
        <v>97</v>
      </c>
      <c r="G328" s="144" t="s">
        <v>40</v>
      </c>
      <c r="H328" s="174" t="s">
        <v>40</v>
      </c>
      <c r="I328" s="25" t="s">
        <v>40</v>
      </c>
    </row>
    <row r="329" customFormat="false" ht="14.25" hidden="false" customHeight="false" outlineLevel="0" collapsed="false">
      <c r="B329" s="28" t="s">
        <v>148</v>
      </c>
      <c r="C329" s="163" t="s">
        <v>109</v>
      </c>
      <c r="D329" s="173" t="n">
        <v>0.93</v>
      </c>
      <c r="E329" s="173" t="n">
        <v>0.05</v>
      </c>
      <c r="F329" s="111" t="s">
        <v>97</v>
      </c>
      <c r="G329" s="147" t="s">
        <v>40</v>
      </c>
      <c r="H329" s="176" t="s">
        <v>40</v>
      </c>
      <c r="I329" s="32" t="s">
        <v>40</v>
      </c>
    </row>
    <row r="330" customFormat="false" ht="14.25" hidden="false" customHeight="false" outlineLevel="0" collapsed="false">
      <c r="C330" s="92"/>
      <c r="D330" s="92"/>
      <c r="E330" s="92"/>
      <c r="F330" s="92"/>
      <c r="G330" s="92"/>
      <c r="H330" s="92"/>
      <c r="I330" s="92"/>
    </row>
    <row r="331" customFormat="false" ht="27" hidden="false" customHeight="true" outlineLevel="0" collapsed="false">
      <c r="B331" s="117"/>
      <c r="C331" s="102" t="s">
        <v>98</v>
      </c>
      <c r="D331" s="81" t="s">
        <v>99</v>
      </c>
      <c r="E331" s="81" t="s">
        <v>100</v>
      </c>
      <c r="F331" s="134" t="s">
        <v>101</v>
      </c>
      <c r="G331" s="81" t="s">
        <v>102</v>
      </c>
      <c r="H331" s="102" t="s">
        <v>103</v>
      </c>
      <c r="I331" s="38" t="s">
        <v>104</v>
      </c>
    </row>
    <row r="332" customFormat="false" ht="14.25" hidden="false" customHeight="false" outlineLevel="0" collapsed="false">
      <c r="B332" s="120"/>
      <c r="C332" s="40" t="s">
        <v>31</v>
      </c>
      <c r="D332" s="40" t="s">
        <v>31</v>
      </c>
      <c r="E332" s="40" t="s">
        <v>31</v>
      </c>
      <c r="F332" s="41" t="s">
        <v>31</v>
      </c>
      <c r="G332" s="40" t="s">
        <v>31</v>
      </c>
      <c r="H332" s="40" t="s">
        <v>105</v>
      </c>
      <c r="I332" s="122" t="s">
        <v>106</v>
      </c>
    </row>
    <row r="333" customFormat="false" ht="15" hidden="false" customHeight="false" outlineLevel="0" collapsed="false">
      <c r="B333" s="47" t="s">
        <v>54</v>
      </c>
      <c r="C333" s="123" t="s">
        <v>40</v>
      </c>
      <c r="D333" s="127" t="n">
        <f aca="false">ROUND(AVERAGE(D334:D339),1)</f>
        <v>5</v>
      </c>
      <c r="E333" s="127" t="n">
        <f aca="false">ROUND(AVERAGE(E334:E339),1)</f>
        <v>1.4</v>
      </c>
      <c r="F333" s="127" t="s">
        <v>40</v>
      </c>
      <c r="G333" s="127" t="n">
        <f aca="false">ROUND(AVERAGE(G334:G339),2)</f>
        <v>0.02</v>
      </c>
      <c r="H333" s="88" t="s">
        <v>40</v>
      </c>
      <c r="I333" s="128" t="s">
        <v>40</v>
      </c>
    </row>
    <row r="334" customFormat="false" ht="14.25" hidden="false" customHeight="false" outlineLevel="0" collapsed="false">
      <c r="B334" s="250" t="s">
        <v>16</v>
      </c>
      <c r="C334" s="129" t="s">
        <v>40</v>
      </c>
      <c r="D334" s="89" t="n">
        <v>5</v>
      </c>
      <c r="E334" s="18" t="n">
        <v>1.9</v>
      </c>
      <c r="F334" s="89" t="s">
        <v>40</v>
      </c>
      <c r="G334" s="90" t="s">
        <v>40</v>
      </c>
      <c r="H334" s="89" t="s">
        <v>40</v>
      </c>
      <c r="I334" s="131" t="s">
        <v>40</v>
      </c>
    </row>
    <row r="335" customFormat="false" ht="13.5" hidden="false" customHeight="false" outlineLevel="0" collapsed="false">
      <c r="B335" s="21" t="s">
        <v>19</v>
      </c>
      <c r="C335" s="132" t="s">
        <v>40</v>
      </c>
      <c r="D335" s="90" t="n">
        <v>4</v>
      </c>
      <c r="E335" s="23" t="n">
        <v>1.4</v>
      </c>
      <c r="F335" s="90" t="s">
        <v>40</v>
      </c>
      <c r="G335" s="90" t="n">
        <v>0.02</v>
      </c>
      <c r="H335" s="90" t="s">
        <v>40</v>
      </c>
      <c r="I335" s="25" t="s">
        <v>40</v>
      </c>
    </row>
    <row r="336" customFormat="false" ht="13.5" hidden="false" customHeight="false" outlineLevel="0" collapsed="false">
      <c r="B336" s="21" t="s">
        <v>136</v>
      </c>
      <c r="C336" s="132" t="s">
        <v>40</v>
      </c>
      <c r="D336" s="90" t="n">
        <v>6</v>
      </c>
      <c r="E336" s="23" t="n">
        <v>1.7</v>
      </c>
      <c r="F336" s="90" t="s">
        <v>40</v>
      </c>
      <c r="G336" s="90" t="n">
        <v>0.01</v>
      </c>
      <c r="H336" s="90" t="s">
        <v>40</v>
      </c>
      <c r="I336" s="25" t="s">
        <v>40</v>
      </c>
    </row>
    <row r="337" customFormat="false" ht="13.5" hidden="false" customHeight="false" outlineLevel="0" collapsed="false">
      <c r="B337" s="21" t="s">
        <v>146</v>
      </c>
      <c r="C337" s="132" t="s">
        <v>40</v>
      </c>
      <c r="D337" s="90" t="n">
        <v>5</v>
      </c>
      <c r="E337" s="23" t="n">
        <v>1.4</v>
      </c>
      <c r="F337" s="90" t="s">
        <v>40</v>
      </c>
      <c r="G337" s="90" t="s">
        <v>40</v>
      </c>
      <c r="H337" s="90" t="s">
        <v>40</v>
      </c>
      <c r="I337" s="25" t="s">
        <v>40</v>
      </c>
    </row>
    <row r="338" customFormat="false" ht="13.5" hidden="false" customHeight="false" outlineLevel="0" collapsed="false">
      <c r="B338" s="21" t="s">
        <v>147</v>
      </c>
      <c r="C338" s="132" t="s">
        <v>40</v>
      </c>
      <c r="D338" s="90" t="n">
        <v>5</v>
      </c>
      <c r="E338" s="23" t="n">
        <v>0.9</v>
      </c>
      <c r="F338" s="90" t="s">
        <v>40</v>
      </c>
      <c r="G338" s="90" t="n">
        <v>0.02</v>
      </c>
      <c r="H338" s="90" t="s">
        <v>40</v>
      </c>
      <c r="I338" s="25" t="s">
        <v>40</v>
      </c>
    </row>
    <row r="339" customFormat="false" ht="14.25" hidden="false" customHeight="false" outlineLevel="0" collapsed="false">
      <c r="B339" s="28" t="s">
        <v>148</v>
      </c>
      <c r="C339" s="133" t="s">
        <v>40</v>
      </c>
      <c r="D339" s="91" t="n">
        <v>5</v>
      </c>
      <c r="E339" s="30" t="n">
        <v>1.2</v>
      </c>
      <c r="F339" s="91" t="s">
        <v>40</v>
      </c>
      <c r="G339" s="91" t="n">
        <v>0.03</v>
      </c>
      <c r="H339" s="91" t="s">
        <v>40</v>
      </c>
      <c r="I339" s="32" t="s">
        <v>40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J483" activeCellId="0" sqref="J4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62</v>
      </c>
      <c r="D3" s="6" t="s">
        <v>3</v>
      </c>
      <c r="E3" s="7" t="s">
        <v>16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1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3.5</v>
      </c>
      <c r="E8" s="18" t="n">
        <v>14.5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9</v>
      </c>
      <c r="C9" s="22" t="s">
        <v>20</v>
      </c>
      <c r="D9" s="23" t="n">
        <v>31</v>
      </c>
      <c r="E9" s="23" t="n">
        <v>23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21" t="s">
        <v>136</v>
      </c>
      <c r="C10" s="22" t="s">
        <v>20</v>
      </c>
      <c r="D10" s="23" t="n">
        <v>28</v>
      </c>
      <c r="E10" s="23" t="n">
        <v>22.3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21" t="s">
        <v>146</v>
      </c>
      <c r="C11" s="22" t="s">
        <v>20</v>
      </c>
      <c r="D11" s="23" t="n">
        <v>17</v>
      </c>
      <c r="E11" s="23" t="n">
        <v>11.5</v>
      </c>
      <c r="F11" s="19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21" t="s">
        <v>147</v>
      </c>
      <c r="C12" s="22" t="s">
        <v>17</v>
      </c>
      <c r="D12" s="23" t="n">
        <v>6</v>
      </c>
      <c r="E12" s="23" t="n">
        <v>5.5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28" t="s">
        <v>148</v>
      </c>
      <c r="C13" s="29" t="s">
        <v>20</v>
      </c>
      <c r="D13" s="30" t="n">
        <v>16</v>
      </c>
      <c r="E13" s="30" t="n">
        <v>11</v>
      </c>
      <c r="F13" s="19" t="s">
        <v>18</v>
      </c>
      <c r="G13" s="30"/>
      <c r="H13" s="30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44" t="s">
        <v>34</v>
      </c>
      <c r="E18" s="45" t="s">
        <v>35</v>
      </c>
      <c r="F18" s="45" t="s">
        <v>36</v>
      </c>
      <c r="G18" s="45" t="s">
        <v>37</v>
      </c>
      <c r="H18" s="46" t="s">
        <v>3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276" t="n">
        <f aca="false">ROUND(AVERAGE(E20:E25),1)</f>
        <v>10.5</v>
      </c>
      <c r="F19" s="107" t="s">
        <v>164</v>
      </c>
      <c r="G19" s="127" t="n">
        <v>1</v>
      </c>
      <c r="H19" s="51" t="n">
        <v>890</v>
      </c>
    </row>
    <row r="20" customFormat="false" ht="14.25" hidden="false" customHeight="false" outlineLevel="0" collapsed="false">
      <c r="A20" s="3"/>
      <c r="B20" s="52" t="s">
        <v>16</v>
      </c>
      <c r="C20" s="52"/>
      <c r="D20" s="89" t="n">
        <v>7.2</v>
      </c>
      <c r="E20" s="18" t="n">
        <v>9.9</v>
      </c>
      <c r="F20" s="18" t="n">
        <v>0.7</v>
      </c>
      <c r="G20" s="18" t="n">
        <v>1</v>
      </c>
      <c r="H20" s="20" t="s">
        <v>40</v>
      </c>
    </row>
    <row r="21" customFormat="false" ht="13.5" hidden="false" customHeight="false" outlineLevel="0" collapsed="false">
      <c r="A21" s="3"/>
      <c r="B21" s="53" t="s">
        <v>19</v>
      </c>
      <c r="C21" s="53"/>
      <c r="D21" s="90" t="n">
        <v>7.5</v>
      </c>
      <c r="E21" s="23" t="n">
        <v>8.8</v>
      </c>
      <c r="F21" s="23" t="n">
        <v>1.1</v>
      </c>
      <c r="G21" s="23" t="n">
        <v>1</v>
      </c>
      <c r="H21" s="25" t="n">
        <v>1700</v>
      </c>
    </row>
    <row r="22" customFormat="false" ht="13.5" hidden="false" customHeight="false" outlineLevel="0" collapsed="false">
      <c r="A22" s="3"/>
      <c r="B22" s="53" t="s">
        <v>136</v>
      </c>
      <c r="C22" s="53"/>
      <c r="D22" s="90" t="n">
        <v>7.7</v>
      </c>
      <c r="E22" s="23" t="n">
        <v>9.2</v>
      </c>
      <c r="F22" s="23" t="s">
        <v>109</v>
      </c>
      <c r="G22" s="23" t="n">
        <v>1</v>
      </c>
      <c r="H22" s="25" t="s">
        <v>40</v>
      </c>
    </row>
    <row r="23" customFormat="false" ht="13.5" hidden="false" customHeight="false" outlineLevel="0" collapsed="false">
      <c r="A23" s="3"/>
      <c r="B23" s="53" t="s">
        <v>146</v>
      </c>
      <c r="C23" s="53"/>
      <c r="D23" s="90" t="n">
        <v>7.5</v>
      </c>
      <c r="E23" s="23" t="n">
        <v>11</v>
      </c>
      <c r="F23" s="23" t="n">
        <v>0.6</v>
      </c>
      <c r="G23" s="23" t="s">
        <v>165</v>
      </c>
      <c r="H23" s="25" t="s">
        <v>40</v>
      </c>
    </row>
    <row r="24" customFormat="false" ht="13.5" hidden="false" customHeight="false" outlineLevel="0" collapsed="false">
      <c r="A24" s="3"/>
      <c r="B24" s="53" t="s">
        <v>147</v>
      </c>
      <c r="C24" s="53"/>
      <c r="D24" s="90" t="n">
        <v>7.5</v>
      </c>
      <c r="E24" s="23" t="n">
        <v>13</v>
      </c>
      <c r="F24" s="23" t="n">
        <v>0.5</v>
      </c>
      <c r="G24" s="23" t="s">
        <v>165</v>
      </c>
      <c r="H24" s="25" t="n">
        <v>79</v>
      </c>
    </row>
    <row r="25" customFormat="false" ht="14.25" hidden="false" customHeight="false" outlineLevel="0" collapsed="false">
      <c r="A25" s="3"/>
      <c r="B25" s="54" t="s">
        <v>148</v>
      </c>
      <c r="C25" s="54"/>
      <c r="D25" s="91" t="n">
        <v>7.4</v>
      </c>
      <c r="E25" s="30" t="n">
        <v>11</v>
      </c>
      <c r="F25" s="30" t="n">
        <v>1</v>
      </c>
      <c r="G25" s="30" t="n">
        <v>3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266" t="s">
        <v>40</v>
      </c>
    </row>
    <row r="32" customFormat="false" ht="14.25" hidden="false" customHeight="false" outlineLevel="0" collapsed="false">
      <c r="A32" s="3"/>
      <c r="B32" s="16" t="s">
        <v>16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67" t="s">
        <v>40</v>
      </c>
    </row>
    <row r="33" customFormat="false" ht="13.5" hidden="false" customHeight="false" outlineLevel="0" collapsed="false">
      <c r="A33" s="3"/>
      <c r="B33" s="21" t="s">
        <v>19</v>
      </c>
      <c r="C33" s="70" t="s">
        <v>55</v>
      </c>
      <c r="D33" s="71" t="s">
        <v>56</v>
      </c>
      <c r="E33" s="71" t="s">
        <v>57</v>
      </c>
      <c r="F33" s="74" t="s">
        <v>58</v>
      </c>
      <c r="G33" s="71" t="s">
        <v>58</v>
      </c>
      <c r="H33" s="71" t="s">
        <v>59</v>
      </c>
      <c r="I33" s="268" t="s">
        <v>40</v>
      </c>
    </row>
    <row r="34" customFormat="false" ht="13.5" hidden="false" customHeight="false" outlineLevel="0" collapsed="false">
      <c r="A34" s="3"/>
      <c r="B34" s="21" t="s">
        <v>136</v>
      </c>
      <c r="C34" s="70" t="s">
        <v>40</v>
      </c>
      <c r="D34" s="70" t="s">
        <v>40</v>
      </c>
      <c r="E34" s="70" t="s">
        <v>40</v>
      </c>
      <c r="F34" s="70" t="s">
        <v>40</v>
      </c>
      <c r="G34" s="70" t="s">
        <v>40</v>
      </c>
      <c r="H34" s="71" t="s">
        <v>59</v>
      </c>
      <c r="I34" s="268" t="s">
        <v>40</v>
      </c>
    </row>
    <row r="35" customFormat="false" ht="13.5" hidden="false" customHeight="false" outlineLevel="0" collapsed="false">
      <c r="A35" s="3"/>
      <c r="B35" s="21" t="s">
        <v>146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68" t="s">
        <v>40</v>
      </c>
    </row>
    <row r="36" customFormat="false" ht="13.5" hidden="false" customHeight="false" outlineLevel="0" collapsed="false">
      <c r="A36" s="3"/>
      <c r="B36" s="21" t="s">
        <v>147</v>
      </c>
      <c r="C36" s="70" t="s">
        <v>55</v>
      </c>
      <c r="D36" s="71" t="s">
        <v>56</v>
      </c>
      <c r="E36" s="71" t="s">
        <v>57</v>
      </c>
      <c r="F36" s="74" t="s">
        <v>58</v>
      </c>
      <c r="G36" s="71" t="s">
        <v>58</v>
      </c>
      <c r="H36" s="71" t="s">
        <v>59</v>
      </c>
      <c r="I36" s="268" t="s">
        <v>40</v>
      </c>
      <c r="L36" s="27"/>
    </row>
    <row r="37" customFormat="false" ht="14.25" hidden="false" customHeight="false" outlineLevel="0" collapsed="false">
      <c r="A37" s="3"/>
      <c r="B37" s="28" t="s">
        <v>148</v>
      </c>
      <c r="C37" s="75" t="s">
        <v>40</v>
      </c>
      <c r="D37" s="76" t="s">
        <v>40</v>
      </c>
      <c r="E37" s="76" t="s">
        <v>40</v>
      </c>
      <c r="F37" s="153" t="s">
        <v>40</v>
      </c>
      <c r="G37" s="76" t="s">
        <v>40</v>
      </c>
      <c r="H37" s="76" t="s">
        <v>59</v>
      </c>
      <c r="I37" s="269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88" t="s">
        <v>40</v>
      </c>
      <c r="E43" s="88" t="s">
        <v>40</v>
      </c>
      <c r="F43" s="88" t="s">
        <v>40</v>
      </c>
      <c r="G43" s="88" t="s">
        <v>40</v>
      </c>
      <c r="H43" s="88" t="s">
        <v>40</v>
      </c>
      <c r="I43" s="154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89" t="s">
        <v>40</v>
      </c>
      <c r="E44" s="89" t="s">
        <v>40</v>
      </c>
      <c r="F44" s="89" t="s">
        <v>40</v>
      </c>
      <c r="G44" s="89" t="s">
        <v>40</v>
      </c>
      <c r="H44" s="89" t="s">
        <v>40</v>
      </c>
      <c r="I44" s="155" t="s">
        <v>40</v>
      </c>
    </row>
    <row r="45" customFormat="false" ht="13.5" hidden="false" customHeight="false" outlineLevel="0" collapsed="false">
      <c r="A45" s="3"/>
      <c r="B45" s="21" t="s">
        <v>19</v>
      </c>
      <c r="C45" s="90" t="s">
        <v>40</v>
      </c>
      <c r="D45" s="90" t="s">
        <v>40</v>
      </c>
      <c r="E45" s="90" t="s">
        <v>40</v>
      </c>
      <c r="F45" s="90" t="s">
        <v>40</v>
      </c>
      <c r="G45" s="90" t="s">
        <v>40</v>
      </c>
      <c r="H45" s="90" t="s">
        <v>40</v>
      </c>
      <c r="I45" s="156" t="s">
        <v>40</v>
      </c>
    </row>
    <row r="46" customFormat="false" ht="13.5" hidden="false" customHeight="false" outlineLevel="0" collapsed="false">
      <c r="A46" s="3"/>
      <c r="B46" s="21" t="s">
        <v>136</v>
      </c>
      <c r="C46" s="90" t="s">
        <v>40</v>
      </c>
      <c r="D46" s="90" t="s">
        <v>40</v>
      </c>
      <c r="E46" s="90" t="s">
        <v>40</v>
      </c>
      <c r="F46" s="90" t="s">
        <v>40</v>
      </c>
      <c r="G46" s="90" t="s">
        <v>40</v>
      </c>
      <c r="H46" s="90" t="s">
        <v>40</v>
      </c>
      <c r="I46" s="156" t="s">
        <v>40</v>
      </c>
    </row>
    <row r="47" customFormat="false" ht="13.5" hidden="false" customHeight="false" outlineLevel="0" collapsed="false">
      <c r="A47" s="3"/>
      <c r="B47" s="21" t="s">
        <v>146</v>
      </c>
      <c r="C47" s="90" t="s">
        <v>40</v>
      </c>
      <c r="D47" s="90" t="s">
        <v>40</v>
      </c>
      <c r="E47" s="90" t="s">
        <v>40</v>
      </c>
      <c r="F47" s="90" t="s">
        <v>40</v>
      </c>
      <c r="G47" s="90" t="s">
        <v>40</v>
      </c>
      <c r="H47" s="90" t="s">
        <v>40</v>
      </c>
      <c r="I47" s="156" t="s">
        <v>40</v>
      </c>
    </row>
    <row r="48" customFormat="false" ht="13.5" hidden="false" customHeight="false" outlineLevel="0" collapsed="false">
      <c r="A48" s="3"/>
      <c r="B48" s="21" t="s">
        <v>147</v>
      </c>
      <c r="C48" s="90" t="s">
        <v>40</v>
      </c>
      <c r="D48" s="90" t="s">
        <v>40</v>
      </c>
      <c r="E48" s="90" t="s">
        <v>40</v>
      </c>
      <c r="F48" s="90" t="s">
        <v>40</v>
      </c>
      <c r="G48" s="90" t="s">
        <v>40</v>
      </c>
      <c r="H48" s="90" t="s">
        <v>40</v>
      </c>
      <c r="I48" s="156" t="s">
        <v>40</v>
      </c>
    </row>
    <row r="49" customFormat="false" ht="14.25" hidden="false" customHeight="false" outlineLevel="0" collapsed="false">
      <c r="A49" s="3"/>
      <c r="B49" s="28" t="s">
        <v>148</v>
      </c>
      <c r="C49" s="91" t="s">
        <v>40</v>
      </c>
      <c r="D49" s="91" t="s">
        <v>40</v>
      </c>
      <c r="E49" s="91" t="s">
        <v>40</v>
      </c>
      <c r="F49" s="91" t="s">
        <v>40</v>
      </c>
      <c r="G49" s="91" t="s">
        <v>40</v>
      </c>
      <c r="H49" s="91" t="s">
        <v>40</v>
      </c>
      <c r="I49" s="157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88" t="s">
        <v>40</v>
      </c>
      <c r="D55" s="88" t="s">
        <v>40</v>
      </c>
      <c r="E55" s="88" t="s">
        <v>40</v>
      </c>
      <c r="F55" s="88" t="s">
        <v>40</v>
      </c>
      <c r="G55" s="88" t="s">
        <v>40</v>
      </c>
      <c r="H55" s="88" t="s">
        <v>40</v>
      </c>
      <c r="I55" s="154" t="s">
        <v>40</v>
      </c>
    </row>
    <row r="56" customFormat="false" ht="14.25" hidden="false" customHeight="false" outlineLevel="0" collapsed="false">
      <c r="A56" s="3"/>
      <c r="B56" s="16" t="s">
        <v>16</v>
      </c>
      <c r="C56" s="89" t="s">
        <v>40</v>
      </c>
      <c r="D56" s="89" t="s">
        <v>40</v>
      </c>
      <c r="E56" s="89" t="s">
        <v>40</v>
      </c>
      <c r="F56" s="89" t="s">
        <v>40</v>
      </c>
      <c r="G56" s="89" t="s">
        <v>40</v>
      </c>
      <c r="H56" s="89" t="s">
        <v>40</v>
      </c>
      <c r="I56" s="155" t="s">
        <v>40</v>
      </c>
    </row>
    <row r="57" customFormat="false" ht="13.5" hidden="false" customHeight="false" outlineLevel="0" collapsed="false">
      <c r="A57" s="3"/>
      <c r="B57" s="21" t="s">
        <v>19</v>
      </c>
      <c r="C57" s="90" t="s">
        <v>40</v>
      </c>
      <c r="D57" s="90" t="s">
        <v>40</v>
      </c>
      <c r="E57" s="90" t="s">
        <v>40</v>
      </c>
      <c r="F57" s="90" t="s">
        <v>40</v>
      </c>
      <c r="G57" s="90" t="s">
        <v>40</v>
      </c>
      <c r="H57" s="90" t="s">
        <v>40</v>
      </c>
      <c r="I57" s="156" t="s">
        <v>40</v>
      </c>
    </row>
    <row r="58" customFormat="false" ht="13.5" hidden="false" customHeight="false" outlineLevel="0" collapsed="false">
      <c r="A58" s="3"/>
      <c r="B58" s="21" t="s">
        <v>136</v>
      </c>
      <c r="C58" s="90" t="s">
        <v>40</v>
      </c>
      <c r="D58" s="90" t="s">
        <v>40</v>
      </c>
      <c r="E58" s="90" t="s">
        <v>40</v>
      </c>
      <c r="F58" s="90" t="s">
        <v>40</v>
      </c>
      <c r="G58" s="90" t="s">
        <v>40</v>
      </c>
      <c r="H58" s="90" t="s">
        <v>40</v>
      </c>
      <c r="I58" s="156" t="s">
        <v>40</v>
      </c>
    </row>
    <row r="59" customFormat="false" ht="13.5" hidden="false" customHeight="false" outlineLevel="0" collapsed="false">
      <c r="A59" s="3"/>
      <c r="B59" s="21" t="s">
        <v>146</v>
      </c>
      <c r="C59" s="90" t="s">
        <v>40</v>
      </c>
      <c r="D59" s="90" t="s">
        <v>40</v>
      </c>
      <c r="E59" s="90" t="s">
        <v>40</v>
      </c>
      <c r="F59" s="90" t="s">
        <v>40</v>
      </c>
      <c r="G59" s="90" t="s">
        <v>40</v>
      </c>
      <c r="H59" s="90" t="s">
        <v>40</v>
      </c>
      <c r="I59" s="156" t="s">
        <v>40</v>
      </c>
    </row>
    <row r="60" customFormat="false" ht="13.5" hidden="false" customHeight="false" outlineLevel="0" collapsed="false">
      <c r="A60" s="3"/>
      <c r="B60" s="21" t="s">
        <v>147</v>
      </c>
      <c r="C60" s="90" t="s">
        <v>40</v>
      </c>
      <c r="D60" s="90" t="s">
        <v>40</v>
      </c>
      <c r="E60" s="90" t="s">
        <v>40</v>
      </c>
      <c r="F60" s="90" t="s">
        <v>40</v>
      </c>
      <c r="G60" s="90" t="s">
        <v>40</v>
      </c>
      <c r="H60" s="90" t="s">
        <v>40</v>
      </c>
      <c r="I60" s="156" t="s">
        <v>40</v>
      </c>
    </row>
    <row r="61" customFormat="false" ht="14.25" hidden="false" customHeight="false" outlineLevel="0" collapsed="false">
      <c r="A61" s="3"/>
      <c r="B61" s="28" t="s">
        <v>148</v>
      </c>
      <c r="C61" s="91" t="s">
        <v>40</v>
      </c>
      <c r="D61" s="91" t="s">
        <v>40</v>
      </c>
      <c r="E61" s="91" t="s">
        <v>40</v>
      </c>
      <c r="F61" s="91" t="s">
        <v>40</v>
      </c>
      <c r="G61" s="91" t="s">
        <v>40</v>
      </c>
      <c r="H61" s="91" t="s">
        <v>40</v>
      </c>
      <c r="I61" s="157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35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88" t="s">
        <v>40</v>
      </c>
      <c r="D68" s="88" t="s">
        <v>40</v>
      </c>
      <c r="E68" s="88" t="s">
        <v>40</v>
      </c>
      <c r="F68" s="88" t="s">
        <v>40</v>
      </c>
      <c r="G68" s="154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89" t="s">
        <v>40</v>
      </c>
      <c r="D69" s="89" t="s">
        <v>40</v>
      </c>
      <c r="E69" s="89" t="s">
        <v>40</v>
      </c>
      <c r="F69" s="89" t="s">
        <v>40</v>
      </c>
      <c r="G69" s="155" t="s">
        <v>40</v>
      </c>
      <c r="H69" s="27"/>
      <c r="I69" s="27"/>
    </row>
    <row r="70" customFormat="false" ht="13.5" hidden="false" customHeight="false" outlineLevel="0" collapsed="false">
      <c r="B70" s="21" t="s">
        <v>19</v>
      </c>
      <c r="C70" s="90" t="s">
        <v>40</v>
      </c>
      <c r="D70" s="90" t="s">
        <v>40</v>
      </c>
      <c r="E70" s="90" t="s">
        <v>40</v>
      </c>
      <c r="F70" s="90" t="s">
        <v>40</v>
      </c>
      <c r="G70" s="156" t="s">
        <v>40</v>
      </c>
      <c r="H70" s="27"/>
      <c r="I70" s="27"/>
    </row>
    <row r="71" customFormat="false" ht="13.5" hidden="false" customHeight="false" outlineLevel="0" collapsed="false">
      <c r="B71" s="21" t="s">
        <v>136</v>
      </c>
      <c r="C71" s="90" t="s">
        <v>40</v>
      </c>
      <c r="D71" s="90" t="s">
        <v>40</v>
      </c>
      <c r="E71" s="90" t="s">
        <v>40</v>
      </c>
      <c r="F71" s="90" t="s">
        <v>40</v>
      </c>
      <c r="G71" s="156" t="s">
        <v>40</v>
      </c>
      <c r="H71" s="27"/>
      <c r="I71" s="27"/>
    </row>
    <row r="72" customFormat="false" ht="13.5" hidden="false" customHeight="false" outlineLevel="0" collapsed="false">
      <c r="B72" s="21" t="s">
        <v>146</v>
      </c>
      <c r="C72" s="90" t="s">
        <v>40</v>
      </c>
      <c r="D72" s="90" t="s">
        <v>40</v>
      </c>
      <c r="E72" s="90" t="s">
        <v>40</v>
      </c>
      <c r="F72" s="90" t="s">
        <v>40</v>
      </c>
      <c r="G72" s="156" t="s">
        <v>40</v>
      </c>
      <c r="H72" s="27"/>
      <c r="I72" s="27"/>
    </row>
    <row r="73" customFormat="false" ht="13.5" hidden="false" customHeight="false" outlineLevel="0" collapsed="false">
      <c r="B73" s="21" t="s">
        <v>147</v>
      </c>
      <c r="C73" s="90" t="s">
        <v>40</v>
      </c>
      <c r="D73" s="90" t="s">
        <v>40</v>
      </c>
      <c r="E73" s="90" t="s">
        <v>40</v>
      </c>
      <c r="F73" s="90" t="s">
        <v>40</v>
      </c>
      <c r="G73" s="156" t="s">
        <v>40</v>
      </c>
      <c r="H73" s="27"/>
      <c r="I73" s="27"/>
    </row>
    <row r="74" customFormat="false" ht="14.25" hidden="false" customHeight="false" outlineLevel="0" collapsed="false">
      <c r="B74" s="28" t="s">
        <v>148</v>
      </c>
      <c r="C74" s="91" t="s">
        <v>40</v>
      </c>
      <c r="D74" s="91" t="s">
        <v>40</v>
      </c>
      <c r="E74" s="91" t="s">
        <v>40</v>
      </c>
      <c r="F74" s="91" t="s">
        <v>40</v>
      </c>
      <c r="G74" s="157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7" t="n">
        <f aca="false">ROUND(AVERAGE(D80:D85),2)</f>
        <v>0.17</v>
      </c>
      <c r="E79" s="259" t="n">
        <f aca="false">ROUND(AVERAGE(E80:E85),3)</f>
        <v>0.018</v>
      </c>
      <c r="F79" s="127" t="s">
        <v>97</v>
      </c>
      <c r="G79" s="127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16" t="s">
        <v>16</v>
      </c>
      <c r="C80" s="162" t="s">
        <v>109</v>
      </c>
      <c r="D80" s="89" t="n">
        <v>0.29</v>
      </c>
      <c r="E80" s="18" t="n">
        <v>0.02</v>
      </c>
      <c r="F80" s="18" t="s">
        <v>97</v>
      </c>
      <c r="G80" s="18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21" t="s">
        <v>19</v>
      </c>
      <c r="C81" s="110" t="s">
        <v>109</v>
      </c>
      <c r="D81" s="90" t="n">
        <v>0.15</v>
      </c>
      <c r="E81" s="23" t="n">
        <v>0.02</v>
      </c>
      <c r="F81" s="23" t="s">
        <v>97</v>
      </c>
      <c r="G81" s="23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21" t="s">
        <v>136</v>
      </c>
      <c r="C82" s="110" t="s">
        <v>109</v>
      </c>
      <c r="D82" s="23" t="s">
        <v>40</v>
      </c>
      <c r="E82" s="23" t="s">
        <v>40</v>
      </c>
      <c r="F82" s="23" t="s">
        <v>40</v>
      </c>
      <c r="G82" s="23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21" t="s">
        <v>146</v>
      </c>
      <c r="C83" s="110" t="s">
        <v>109</v>
      </c>
      <c r="D83" s="90" t="n">
        <v>0.12</v>
      </c>
      <c r="E83" s="23" t="n">
        <v>0.02</v>
      </c>
      <c r="F83" s="23" t="s">
        <v>97</v>
      </c>
      <c r="G83" s="23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21" t="s">
        <v>147</v>
      </c>
      <c r="C84" s="110" t="s">
        <v>109</v>
      </c>
      <c r="D84" s="90" t="n">
        <v>0.13</v>
      </c>
      <c r="E84" s="23" t="n">
        <v>0.01</v>
      </c>
      <c r="F84" s="23" t="s">
        <v>97</v>
      </c>
      <c r="G84" s="23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28" t="s">
        <v>148</v>
      </c>
      <c r="C85" s="163" t="s">
        <v>109</v>
      </c>
      <c r="D85" s="30" t="s">
        <v>40</v>
      </c>
      <c r="E85" s="30" t="s">
        <v>40</v>
      </c>
      <c r="F85" s="30" t="s">
        <v>40</v>
      </c>
      <c r="G85" s="30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50" t="n">
        <f aca="false">ROUND(AVERAGE(D90:D95),3)</f>
        <v>5.833</v>
      </c>
      <c r="E89" s="49" t="n">
        <f aca="false">ROUND(AVERAGE(E90:E95),3)</f>
        <v>0.94</v>
      </c>
      <c r="F89" s="107" t="s">
        <v>40</v>
      </c>
      <c r="G89" s="127" t="s">
        <v>166</v>
      </c>
      <c r="H89" s="88" t="s">
        <v>40</v>
      </c>
      <c r="I89" s="154" t="s">
        <v>40</v>
      </c>
    </row>
    <row r="90" customFormat="false" ht="14.25" hidden="false" customHeight="false" outlineLevel="0" collapsed="false">
      <c r="B90" s="16" t="s">
        <v>16</v>
      </c>
      <c r="C90" s="129" t="s">
        <v>40</v>
      </c>
      <c r="D90" s="89" t="n">
        <v>5</v>
      </c>
      <c r="E90" s="18" t="n">
        <v>1.2</v>
      </c>
      <c r="F90" s="18" t="s">
        <v>40</v>
      </c>
      <c r="G90" s="18" t="s">
        <v>166</v>
      </c>
      <c r="H90" s="89" t="s">
        <v>40</v>
      </c>
      <c r="I90" s="155" t="s">
        <v>40</v>
      </c>
    </row>
    <row r="91" customFormat="false" ht="13.5" hidden="false" customHeight="false" outlineLevel="0" collapsed="false">
      <c r="B91" s="21" t="s">
        <v>19</v>
      </c>
      <c r="C91" s="132" t="s">
        <v>40</v>
      </c>
      <c r="D91" s="90" t="n">
        <v>3</v>
      </c>
      <c r="E91" s="23" t="n">
        <v>0.7</v>
      </c>
      <c r="F91" s="23" t="s">
        <v>40</v>
      </c>
      <c r="G91" s="23" t="s">
        <v>166</v>
      </c>
      <c r="H91" s="90" t="s">
        <v>40</v>
      </c>
      <c r="I91" s="156" t="s">
        <v>40</v>
      </c>
    </row>
    <row r="92" customFormat="false" ht="13.5" hidden="false" customHeight="false" outlineLevel="0" collapsed="false">
      <c r="B92" s="21" t="s">
        <v>136</v>
      </c>
      <c r="C92" s="132" t="s">
        <v>40</v>
      </c>
      <c r="D92" s="90" t="n">
        <v>13</v>
      </c>
      <c r="E92" s="23" t="n">
        <v>0.9</v>
      </c>
      <c r="F92" s="23" t="s">
        <v>40</v>
      </c>
      <c r="G92" s="90" t="s">
        <v>40</v>
      </c>
      <c r="H92" s="90" t="s">
        <v>40</v>
      </c>
      <c r="I92" s="156" t="s">
        <v>40</v>
      </c>
    </row>
    <row r="93" customFormat="false" ht="13.5" hidden="false" customHeight="false" outlineLevel="0" collapsed="false">
      <c r="B93" s="21" t="s">
        <v>146</v>
      </c>
      <c r="C93" s="132" t="s">
        <v>40</v>
      </c>
      <c r="D93" s="90" t="n">
        <v>3</v>
      </c>
      <c r="E93" s="23" t="s">
        <v>109</v>
      </c>
      <c r="F93" s="23" t="s">
        <v>40</v>
      </c>
      <c r="G93" s="71" t="s">
        <v>166</v>
      </c>
      <c r="H93" s="90" t="s">
        <v>40</v>
      </c>
      <c r="I93" s="156" t="s">
        <v>40</v>
      </c>
    </row>
    <row r="94" customFormat="false" ht="13.5" hidden="false" customHeight="false" outlineLevel="0" collapsed="false">
      <c r="B94" s="21" t="s">
        <v>147</v>
      </c>
      <c r="C94" s="132" t="s">
        <v>40</v>
      </c>
      <c r="D94" s="90" t="n">
        <v>7</v>
      </c>
      <c r="E94" s="23" t="n">
        <v>0.5</v>
      </c>
      <c r="F94" s="23" t="s">
        <v>40</v>
      </c>
      <c r="G94" s="23" t="s">
        <v>166</v>
      </c>
      <c r="H94" s="90" t="s">
        <v>40</v>
      </c>
      <c r="I94" s="156" t="s">
        <v>40</v>
      </c>
    </row>
    <row r="95" customFormat="false" ht="14.25" hidden="false" customHeight="false" outlineLevel="0" collapsed="false">
      <c r="B95" s="28" t="s">
        <v>148</v>
      </c>
      <c r="C95" s="133" t="s">
        <v>40</v>
      </c>
      <c r="D95" s="91" t="n">
        <v>4</v>
      </c>
      <c r="E95" s="30" t="n">
        <v>1.4</v>
      </c>
      <c r="F95" s="30" t="s">
        <v>40</v>
      </c>
      <c r="G95" s="91" t="s">
        <v>40</v>
      </c>
      <c r="H95" s="91" t="s">
        <v>40</v>
      </c>
      <c r="I95" s="157" t="s">
        <v>40</v>
      </c>
    </row>
    <row r="124" customFormat="false" ht="15" hidden="false" customHeight="false" outlineLevel="0" collapsed="false">
      <c r="B124" s="1" t="s">
        <v>167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68</v>
      </c>
      <c r="D125" s="6" t="s">
        <v>3</v>
      </c>
      <c r="E125" s="7" t="s">
        <v>16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2</v>
      </c>
      <c r="E130" s="18" t="n">
        <v>14.5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9</v>
      </c>
      <c r="C131" s="22" t="s">
        <v>20</v>
      </c>
      <c r="D131" s="23" t="n">
        <v>30.5</v>
      </c>
      <c r="E131" s="23" t="n">
        <v>23</v>
      </c>
      <c r="F131" s="19" t="s">
        <v>18</v>
      </c>
      <c r="G131" s="23"/>
      <c r="H131" s="23"/>
      <c r="I131" s="25"/>
    </row>
    <row r="132" customFormat="false" ht="13.5" hidden="false" customHeight="false" outlineLevel="0" collapsed="false">
      <c r="B132" s="21" t="s">
        <v>136</v>
      </c>
      <c r="C132" s="22" t="s">
        <v>20</v>
      </c>
      <c r="D132" s="23" t="n">
        <v>26.8</v>
      </c>
      <c r="E132" s="23" t="n">
        <v>22.3</v>
      </c>
      <c r="F132" s="19" t="s">
        <v>18</v>
      </c>
      <c r="G132" s="23"/>
      <c r="H132" s="23"/>
      <c r="I132" s="25"/>
    </row>
    <row r="133" customFormat="false" ht="13.5" hidden="false" customHeight="false" outlineLevel="0" collapsed="false">
      <c r="B133" s="21" t="s">
        <v>146</v>
      </c>
      <c r="C133" s="22" t="s">
        <v>20</v>
      </c>
      <c r="D133" s="23" t="n">
        <v>17</v>
      </c>
      <c r="E133" s="23" t="n">
        <v>12</v>
      </c>
      <c r="F133" s="19" t="s">
        <v>18</v>
      </c>
      <c r="G133" s="23"/>
      <c r="H133" s="23"/>
      <c r="I133" s="25"/>
    </row>
    <row r="134" customFormat="false" ht="13.5" hidden="false" customHeight="false" outlineLevel="0" collapsed="false">
      <c r="B134" s="21" t="s">
        <v>147</v>
      </c>
      <c r="C134" s="22" t="s">
        <v>17</v>
      </c>
      <c r="D134" s="23" t="n">
        <v>6</v>
      </c>
      <c r="E134" s="23" t="n">
        <v>6</v>
      </c>
      <c r="F134" s="19" t="s">
        <v>18</v>
      </c>
      <c r="G134" s="23"/>
      <c r="H134" s="23"/>
      <c r="I134" s="25"/>
    </row>
    <row r="135" customFormat="false" ht="14.25" hidden="false" customHeight="false" outlineLevel="0" collapsed="false">
      <c r="B135" s="28" t="s">
        <v>148</v>
      </c>
      <c r="C135" s="29" t="s">
        <v>20</v>
      </c>
      <c r="D135" s="30" t="n">
        <v>15.8</v>
      </c>
      <c r="E135" s="30" t="n">
        <v>11</v>
      </c>
      <c r="F135" s="19" t="s">
        <v>18</v>
      </c>
      <c r="G135" s="30"/>
      <c r="H135" s="30"/>
      <c r="I135" s="32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277" t="n">
        <f aca="false">ROUND(AVERAGE(E142:E147),1)</f>
        <v>10.6</v>
      </c>
      <c r="F141" s="107" t="s">
        <v>169</v>
      </c>
      <c r="G141" s="127" t="n">
        <v>1</v>
      </c>
      <c r="H141" s="51" t="s">
        <v>40</v>
      </c>
    </row>
    <row r="142" customFormat="false" ht="14.25" hidden="false" customHeight="false" outlineLevel="0" collapsed="false">
      <c r="B142" s="52" t="s">
        <v>16</v>
      </c>
      <c r="C142" s="52"/>
      <c r="D142" s="89" t="n">
        <v>7.1</v>
      </c>
      <c r="E142" s="18" t="n">
        <v>10</v>
      </c>
      <c r="F142" s="18" t="n">
        <v>1.3</v>
      </c>
      <c r="G142" s="18" t="n">
        <v>1</v>
      </c>
      <c r="H142" s="20" t="s">
        <v>40</v>
      </c>
    </row>
    <row r="143" customFormat="false" ht="13.5" hidden="false" customHeight="false" outlineLevel="0" collapsed="false">
      <c r="B143" s="53" t="s">
        <v>19</v>
      </c>
      <c r="C143" s="53"/>
      <c r="D143" s="90" t="n">
        <v>7.4</v>
      </c>
      <c r="E143" s="23" t="n">
        <v>8.9</v>
      </c>
      <c r="F143" s="23" t="n">
        <v>1.6</v>
      </c>
      <c r="G143" s="23" t="n">
        <v>1</v>
      </c>
      <c r="H143" s="25" t="s">
        <v>40</v>
      </c>
    </row>
    <row r="144" customFormat="false" ht="13.5" hidden="false" customHeight="false" outlineLevel="0" collapsed="false">
      <c r="B144" s="53" t="s">
        <v>136</v>
      </c>
      <c r="C144" s="53"/>
      <c r="D144" s="90" t="n">
        <v>7.7</v>
      </c>
      <c r="E144" s="23" t="n">
        <v>9.4</v>
      </c>
      <c r="F144" s="23" t="s">
        <v>109</v>
      </c>
      <c r="G144" s="23" t="n">
        <v>1</v>
      </c>
      <c r="H144" s="25" t="s">
        <v>40</v>
      </c>
    </row>
    <row r="145" customFormat="false" ht="13.5" hidden="false" customHeight="false" outlineLevel="0" collapsed="false">
      <c r="B145" s="53" t="s">
        <v>146</v>
      </c>
      <c r="C145" s="53"/>
      <c r="D145" s="90" t="n">
        <v>7.4</v>
      </c>
      <c r="E145" s="23" t="n">
        <v>11</v>
      </c>
      <c r="F145" s="23" t="n">
        <v>0.6</v>
      </c>
      <c r="G145" s="23" t="s">
        <v>165</v>
      </c>
      <c r="H145" s="25" t="s">
        <v>40</v>
      </c>
    </row>
    <row r="146" customFormat="false" ht="13.5" hidden="false" customHeight="false" outlineLevel="0" collapsed="false">
      <c r="B146" s="53" t="s">
        <v>147</v>
      </c>
      <c r="C146" s="53"/>
      <c r="D146" s="90" t="n">
        <v>7.6</v>
      </c>
      <c r="E146" s="23" t="n">
        <v>13</v>
      </c>
      <c r="F146" s="23" t="n">
        <v>0.6</v>
      </c>
      <c r="G146" s="23" t="s">
        <v>165</v>
      </c>
      <c r="H146" s="25" t="s">
        <v>40</v>
      </c>
    </row>
    <row r="147" customFormat="false" ht="14.25" hidden="false" customHeight="false" outlineLevel="0" collapsed="false">
      <c r="B147" s="54" t="s">
        <v>148</v>
      </c>
      <c r="C147" s="54"/>
      <c r="D147" s="91" t="n">
        <v>7.6</v>
      </c>
      <c r="E147" s="30" t="n">
        <v>11</v>
      </c>
      <c r="F147" s="30" t="n">
        <v>0.7</v>
      </c>
      <c r="G147" s="30" t="n">
        <v>1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9"/>
      <c r="C150" s="80" t="s">
        <v>43</v>
      </c>
      <c r="D150" s="102" t="s">
        <v>44</v>
      </c>
      <c r="E150" s="102" t="s">
        <v>45</v>
      </c>
      <c r="F150" s="102" t="s">
        <v>46</v>
      </c>
      <c r="G150" s="102" t="s">
        <v>47</v>
      </c>
      <c r="H150" s="102" t="s">
        <v>48</v>
      </c>
      <c r="I150" s="150" t="s">
        <v>49</v>
      </c>
    </row>
    <row r="151" customFormat="false" ht="14.25" hidden="false" customHeight="false" outlineLevel="0" collapsed="false">
      <c r="B151" s="7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16" t="s">
        <v>16</v>
      </c>
      <c r="C154" s="72" t="s">
        <v>55</v>
      </c>
      <c r="D154" s="68" t="s">
        <v>56</v>
      </c>
      <c r="E154" s="68" t="s">
        <v>57</v>
      </c>
      <c r="F154" s="73" t="s">
        <v>58</v>
      </c>
      <c r="G154" s="68" t="s">
        <v>58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21" t="s">
        <v>19</v>
      </c>
      <c r="C155" s="70" t="s">
        <v>55</v>
      </c>
      <c r="D155" s="71" t="s">
        <v>56</v>
      </c>
      <c r="E155" s="71" t="s">
        <v>57</v>
      </c>
      <c r="F155" s="74" t="s">
        <v>58</v>
      </c>
      <c r="G155" s="71" t="s">
        <v>58</v>
      </c>
      <c r="H155" s="71" t="s">
        <v>59</v>
      </c>
      <c r="I155" s="20" t="s">
        <v>40</v>
      </c>
    </row>
    <row r="156" customFormat="false" ht="13.5" hidden="false" customHeight="false" outlineLevel="0" collapsed="false">
      <c r="B156" s="21" t="s">
        <v>136</v>
      </c>
      <c r="C156" s="70" t="s">
        <v>40</v>
      </c>
      <c r="D156" s="70" t="s">
        <v>40</v>
      </c>
      <c r="E156" s="70" t="s">
        <v>40</v>
      </c>
      <c r="F156" s="70" t="s">
        <v>40</v>
      </c>
      <c r="G156" s="70" t="s">
        <v>40</v>
      </c>
      <c r="H156" s="71" t="s">
        <v>59</v>
      </c>
      <c r="I156" s="20" t="s">
        <v>40</v>
      </c>
    </row>
    <row r="157" customFormat="false" ht="13.5" hidden="false" customHeight="false" outlineLevel="0" collapsed="false">
      <c r="B157" s="21" t="s">
        <v>146</v>
      </c>
      <c r="C157" s="70" t="s">
        <v>55</v>
      </c>
      <c r="D157" s="71" t="s">
        <v>56</v>
      </c>
      <c r="E157" s="71" t="s">
        <v>57</v>
      </c>
      <c r="F157" s="74" t="s">
        <v>58</v>
      </c>
      <c r="G157" s="71" t="s">
        <v>58</v>
      </c>
      <c r="H157" s="71" t="s">
        <v>59</v>
      </c>
      <c r="I157" s="20" t="s">
        <v>40</v>
      </c>
    </row>
    <row r="158" customFormat="false" ht="13.5" hidden="false" customHeight="false" outlineLevel="0" collapsed="false">
      <c r="B158" s="21" t="s">
        <v>147</v>
      </c>
      <c r="C158" s="70" t="s">
        <v>55</v>
      </c>
      <c r="D158" s="71" t="s">
        <v>56</v>
      </c>
      <c r="E158" s="71" t="s">
        <v>57</v>
      </c>
      <c r="F158" s="74" t="s">
        <v>58</v>
      </c>
      <c r="G158" s="71" t="s">
        <v>58</v>
      </c>
      <c r="H158" s="71" t="s">
        <v>59</v>
      </c>
      <c r="I158" s="20" t="s">
        <v>40</v>
      </c>
    </row>
    <row r="159" customFormat="false" ht="14.25" hidden="false" customHeight="false" outlineLevel="0" collapsed="false">
      <c r="B159" s="28" t="s">
        <v>148</v>
      </c>
      <c r="C159" s="75" t="s">
        <v>40</v>
      </c>
      <c r="D159" s="75" t="s">
        <v>40</v>
      </c>
      <c r="E159" s="75" t="s">
        <v>40</v>
      </c>
      <c r="F159" s="75" t="s">
        <v>40</v>
      </c>
      <c r="G159" s="75" t="s">
        <v>40</v>
      </c>
      <c r="H159" s="76" t="s">
        <v>59</v>
      </c>
      <c r="I159" s="115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88" t="s">
        <v>40</v>
      </c>
      <c r="E165" s="88" t="s">
        <v>40</v>
      </c>
      <c r="F165" s="88" t="s">
        <v>40</v>
      </c>
      <c r="G165" s="88" t="s">
        <v>40</v>
      </c>
      <c r="H165" s="88" t="s">
        <v>40</v>
      </c>
      <c r="I165" s="154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89" t="s">
        <v>40</v>
      </c>
      <c r="E166" s="89" t="s">
        <v>40</v>
      </c>
      <c r="F166" s="89" t="s">
        <v>40</v>
      </c>
      <c r="G166" s="89" t="s">
        <v>40</v>
      </c>
      <c r="H166" s="89" t="s">
        <v>40</v>
      </c>
      <c r="I166" s="155" t="s">
        <v>40</v>
      </c>
    </row>
    <row r="167" customFormat="false" ht="13.5" hidden="false" customHeight="false" outlineLevel="0" collapsed="false">
      <c r="B167" s="21" t="s">
        <v>19</v>
      </c>
      <c r="C167" s="89" t="s">
        <v>40</v>
      </c>
      <c r="D167" s="89" t="s">
        <v>40</v>
      </c>
      <c r="E167" s="89" t="s">
        <v>40</v>
      </c>
      <c r="F167" s="89" t="s">
        <v>40</v>
      </c>
      <c r="G167" s="89" t="s">
        <v>40</v>
      </c>
      <c r="H167" s="89" t="s">
        <v>40</v>
      </c>
      <c r="I167" s="155" t="s">
        <v>40</v>
      </c>
    </row>
    <row r="168" customFormat="false" ht="13.5" hidden="false" customHeight="false" outlineLevel="0" collapsed="false">
      <c r="B168" s="21" t="s">
        <v>136</v>
      </c>
      <c r="C168" s="89" t="s">
        <v>40</v>
      </c>
      <c r="D168" s="89" t="s">
        <v>40</v>
      </c>
      <c r="E168" s="89" t="s">
        <v>40</v>
      </c>
      <c r="F168" s="89" t="s">
        <v>40</v>
      </c>
      <c r="G168" s="89" t="s">
        <v>40</v>
      </c>
      <c r="H168" s="89" t="s">
        <v>40</v>
      </c>
      <c r="I168" s="155" t="s">
        <v>40</v>
      </c>
    </row>
    <row r="169" customFormat="false" ht="13.5" hidden="false" customHeight="false" outlineLevel="0" collapsed="false">
      <c r="B169" s="21" t="s">
        <v>146</v>
      </c>
      <c r="C169" s="89" t="s">
        <v>40</v>
      </c>
      <c r="D169" s="89" t="s">
        <v>40</v>
      </c>
      <c r="E169" s="89" t="s">
        <v>40</v>
      </c>
      <c r="F169" s="89" t="s">
        <v>40</v>
      </c>
      <c r="G169" s="89" t="s">
        <v>40</v>
      </c>
      <c r="H169" s="89" t="s">
        <v>40</v>
      </c>
      <c r="I169" s="155" t="s">
        <v>40</v>
      </c>
    </row>
    <row r="170" customFormat="false" ht="13.5" hidden="false" customHeight="false" outlineLevel="0" collapsed="false">
      <c r="B170" s="21" t="s">
        <v>147</v>
      </c>
      <c r="C170" s="89" t="s">
        <v>40</v>
      </c>
      <c r="D170" s="89" t="s">
        <v>40</v>
      </c>
      <c r="E170" s="89" t="s">
        <v>40</v>
      </c>
      <c r="F170" s="89" t="s">
        <v>40</v>
      </c>
      <c r="G170" s="89" t="s">
        <v>40</v>
      </c>
      <c r="H170" s="89" t="s">
        <v>40</v>
      </c>
      <c r="I170" s="155" t="s">
        <v>40</v>
      </c>
    </row>
    <row r="171" customFormat="false" ht="14.25" hidden="false" customHeight="false" outlineLevel="0" collapsed="false">
      <c r="B171" s="28" t="s">
        <v>148</v>
      </c>
      <c r="C171" s="113" t="s">
        <v>40</v>
      </c>
      <c r="D171" s="113" t="s">
        <v>40</v>
      </c>
      <c r="E171" s="113" t="s">
        <v>40</v>
      </c>
      <c r="F171" s="113" t="s">
        <v>40</v>
      </c>
      <c r="G171" s="113" t="s">
        <v>40</v>
      </c>
      <c r="H171" s="113" t="s">
        <v>40</v>
      </c>
      <c r="I171" s="167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88" t="s">
        <v>40</v>
      </c>
      <c r="E177" s="88" t="s">
        <v>40</v>
      </c>
      <c r="F177" s="127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16" t="s">
        <v>16</v>
      </c>
      <c r="C178" s="108" t="s">
        <v>40</v>
      </c>
      <c r="D178" s="89" t="s">
        <v>40</v>
      </c>
      <c r="E178" s="89" t="s">
        <v>40</v>
      </c>
      <c r="F178" s="166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21" t="s">
        <v>19</v>
      </c>
      <c r="C179" s="110" t="s">
        <v>40</v>
      </c>
      <c r="D179" s="90" t="s">
        <v>40</v>
      </c>
      <c r="E179" s="90" t="s">
        <v>40</v>
      </c>
      <c r="F179" s="23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21" t="s">
        <v>136</v>
      </c>
      <c r="C180" s="110" t="s">
        <v>40</v>
      </c>
      <c r="D180" s="90" t="s">
        <v>40</v>
      </c>
      <c r="E180" s="90" t="s">
        <v>40</v>
      </c>
      <c r="F180" s="23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21" t="s">
        <v>146</v>
      </c>
      <c r="C181" s="110" t="s">
        <v>40</v>
      </c>
      <c r="D181" s="90" t="s">
        <v>40</v>
      </c>
      <c r="E181" s="90" t="s">
        <v>40</v>
      </c>
      <c r="F181" s="23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21" t="s">
        <v>147</v>
      </c>
      <c r="C182" s="110" t="s">
        <v>40</v>
      </c>
      <c r="D182" s="90" t="s">
        <v>40</v>
      </c>
      <c r="E182" s="90" t="s">
        <v>40</v>
      </c>
      <c r="F182" s="23" t="s">
        <v>40</v>
      </c>
      <c r="G182" s="90" t="s">
        <v>40</v>
      </c>
      <c r="H182" s="90" t="s">
        <v>40</v>
      </c>
      <c r="I182" s="156" t="s">
        <v>40</v>
      </c>
    </row>
    <row r="183" customFormat="false" ht="14.25" hidden="false" customHeight="false" outlineLevel="0" collapsed="false">
      <c r="B183" s="28" t="s">
        <v>148</v>
      </c>
      <c r="C183" s="112" t="s">
        <v>40</v>
      </c>
      <c r="D183" s="113" t="s">
        <v>40</v>
      </c>
      <c r="E183" s="113" t="s">
        <v>40</v>
      </c>
      <c r="F183" s="30" t="s">
        <v>40</v>
      </c>
      <c r="G183" s="113" t="s">
        <v>40</v>
      </c>
      <c r="H183" s="113" t="s">
        <v>40</v>
      </c>
      <c r="I183" s="167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21" t="s">
        <v>19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21" t="s">
        <v>136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21" t="s">
        <v>146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21" t="s">
        <v>147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8" t="s">
        <v>148</v>
      </c>
      <c r="C196" s="112" t="s">
        <v>40</v>
      </c>
      <c r="D196" s="113" t="s">
        <v>40</v>
      </c>
      <c r="E196" s="113" t="s">
        <v>40</v>
      </c>
      <c r="F196" s="114" t="s">
        <v>40</v>
      </c>
      <c r="G196" s="115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12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7" t="n">
        <f aca="false">ROUND(AVERAGE(D202:D207),2)</f>
        <v>0.2</v>
      </c>
      <c r="E201" s="127" t="n">
        <f aca="false">ROUND(AVERAGE(E202:E207),2)</f>
        <v>0.02</v>
      </c>
      <c r="F201" s="127" t="s">
        <v>97</v>
      </c>
      <c r="G201" s="169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16" t="s">
        <v>16</v>
      </c>
      <c r="C202" s="162" t="s">
        <v>109</v>
      </c>
      <c r="D202" s="89" t="n">
        <v>0.42</v>
      </c>
      <c r="E202" s="18" t="n">
        <v>0.02</v>
      </c>
      <c r="F202" s="18" t="s">
        <v>97</v>
      </c>
      <c r="G202" s="172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21" t="s">
        <v>19</v>
      </c>
      <c r="C203" s="110" t="s">
        <v>109</v>
      </c>
      <c r="D203" s="90" t="n">
        <v>0.23</v>
      </c>
      <c r="E203" s="23" t="n">
        <v>0.02</v>
      </c>
      <c r="F203" s="23" t="s">
        <v>97</v>
      </c>
      <c r="G203" s="174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21" t="s">
        <v>136</v>
      </c>
      <c r="C204" s="110" t="s">
        <v>109</v>
      </c>
      <c r="D204" s="174" t="s">
        <v>40</v>
      </c>
      <c r="E204" s="174" t="s">
        <v>40</v>
      </c>
      <c r="F204" s="174" t="s">
        <v>40</v>
      </c>
      <c r="G204" s="174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21" t="s">
        <v>146</v>
      </c>
      <c r="C205" s="110" t="s">
        <v>109</v>
      </c>
      <c r="D205" s="71" t="n">
        <v>0.07</v>
      </c>
      <c r="E205" s="71" t="n">
        <v>0.02</v>
      </c>
      <c r="F205" s="23" t="s">
        <v>97</v>
      </c>
      <c r="G205" s="174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21" t="s">
        <v>147</v>
      </c>
      <c r="C206" s="110" t="s">
        <v>109</v>
      </c>
      <c r="D206" s="71" t="n">
        <v>0.09</v>
      </c>
      <c r="E206" s="71" t="n">
        <v>0.01</v>
      </c>
      <c r="F206" s="23" t="s">
        <v>97</v>
      </c>
      <c r="G206" s="174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28" t="s">
        <v>148</v>
      </c>
      <c r="C207" s="163" t="s">
        <v>109</v>
      </c>
      <c r="D207" s="91" t="s">
        <v>40</v>
      </c>
      <c r="E207" s="91" t="s">
        <v>40</v>
      </c>
      <c r="F207" s="91" t="s">
        <v>40</v>
      </c>
      <c r="G207" s="176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88" t="n">
        <v>7</v>
      </c>
      <c r="E211" s="49" t="n">
        <v>1.1</v>
      </c>
      <c r="F211" s="107" t="s">
        <v>40</v>
      </c>
      <c r="G211" s="127" t="s">
        <v>166</v>
      </c>
      <c r="H211" s="107" t="s">
        <v>40</v>
      </c>
      <c r="I211" s="51" t="s">
        <v>40</v>
      </c>
    </row>
    <row r="212" customFormat="false" ht="14.25" hidden="false" customHeight="false" outlineLevel="0" collapsed="false">
      <c r="B212" s="16" t="s">
        <v>16</v>
      </c>
      <c r="C212" s="129" t="s">
        <v>40</v>
      </c>
      <c r="D212" s="278" t="n">
        <v>6</v>
      </c>
      <c r="E212" s="278" t="n">
        <v>1.6</v>
      </c>
      <c r="F212" s="18" t="s">
        <v>40</v>
      </c>
      <c r="G212" s="18" t="s">
        <v>166</v>
      </c>
      <c r="H212" s="130" t="s">
        <v>40</v>
      </c>
      <c r="I212" s="20" t="s">
        <v>40</v>
      </c>
    </row>
    <row r="213" customFormat="false" ht="13.5" hidden="false" customHeight="false" outlineLevel="0" collapsed="false">
      <c r="B213" s="21" t="s">
        <v>19</v>
      </c>
      <c r="C213" s="132" t="s">
        <v>40</v>
      </c>
      <c r="D213" s="278" t="n">
        <v>9</v>
      </c>
      <c r="E213" s="278" t="n">
        <v>1.3</v>
      </c>
      <c r="F213" s="23" t="s">
        <v>40</v>
      </c>
      <c r="G213" s="23" t="s">
        <v>166</v>
      </c>
      <c r="H213" s="111" t="s">
        <v>40</v>
      </c>
      <c r="I213" s="25" t="s">
        <v>40</v>
      </c>
    </row>
    <row r="214" customFormat="false" ht="13.5" hidden="false" customHeight="false" outlineLevel="0" collapsed="false">
      <c r="B214" s="21" t="s">
        <v>136</v>
      </c>
      <c r="C214" s="132" t="s">
        <v>40</v>
      </c>
      <c r="D214" s="278" t="n">
        <v>5</v>
      </c>
      <c r="E214" s="278" t="n">
        <v>1.2</v>
      </c>
      <c r="F214" s="23" t="s">
        <v>40</v>
      </c>
      <c r="G214" s="111" t="s">
        <v>40</v>
      </c>
      <c r="H214" s="111" t="s">
        <v>40</v>
      </c>
      <c r="I214" s="25" t="s">
        <v>40</v>
      </c>
    </row>
    <row r="215" customFormat="false" ht="13.5" hidden="false" customHeight="false" outlineLevel="0" collapsed="false">
      <c r="B215" s="21" t="s">
        <v>146</v>
      </c>
      <c r="C215" s="132" t="s">
        <v>40</v>
      </c>
      <c r="D215" s="278" t="n">
        <v>3</v>
      </c>
      <c r="E215" s="278" t="s">
        <v>109</v>
      </c>
      <c r="F215" s="23" t="s">
        <v>40</v>
      </c>
      <c r="G215" s="71" t="s">
        <v>166</v>
      </c>
      <c r="H215" s="111" t="s">
        <v>40</v>
      </c>
      <c r="I215" s="25" t="s">
        <v>40</v>
      </c>
    </row>
    <row r="216" customFormat="false" ht="13.5" hidden="false" customHeight="false" outlineLevel="0" collapsed="false">
      <c r="B216" s="21" t="s">
        <v>147</v>
      </c>
      <c r="C216" s="132" t="s">
        <v>40</v>
      </c>
      <c r="D216" s="278" t="n">
        <v>15</v>
      </c>
      <c r="E216" s="278" t="n">
        <v>0.6</v>
      </c>
      <c r="F216" s="23" t="s">
        <v>40</v>
      </c>
      <c r="G216" s="71" t="s">
        <v>166</v>
      </c>
      <c r="H216" s="111" t="s">
        <v>40</v>
      </c>
      <c r="I216" s="25" t="s">
        <v>40</v>
      </c>
    </row>
    <row r="217" customFormat="false" ht="14.25" hidden="false" customHeight="false" outlineLevel="0" collapsed="false">
      <c r="B217" s="28" t="s">
        <v>148</v>
      </c>
      <c r="C217" s="133" t="s">
        <v>40</v>
      </c>
      <c r="D217" s="279" t="n">
        <v>4</v>
      </c>
      <c r="E217" s="279" t="n">
        <v>1.2</v>
      </c>
      <c r="F217" s="30" t="s">
        <v>40</v>
      </c>
      <c r="G217" s="30" t="s">
        <v>40</v>
      </c>
      <c r="H217" s="114" t="s">
        <v>40</v>
      </c>
      <c r="I217" s="32" t="s">
        <v>40</v>
      </c>
    </row>
    <row r="246" customFormat="false" ht="15" hidden="false" customHeight="false" outlineLevel="0" collapsed="false">
      <c r="B246" s="1" t="str">
        <f aca="false">B2</f>
        <v>昭和56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70</v>
      </c>
      <c r="D247" s="6" t="s">
        <v>3</v>
      </c>
      <c r="E247" s="7" t="s">
        <v>16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1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2.5</v>
      </c>
      <c r="E252" s="18" t="n">
        <v>15.5</v>
      </c>
      <c r="F252" s="19" t="s">
        <v>18</v>
      </c>
      <c r="G252" s="18"/>
      <c r="H252" s="18"/>
      <c r="I252" s="20"/>
    </row>
    <row r="253" customFormat="false" ht="13.5" hidden="false" customHeight="false" outlineLevel="0" collapsed="false">
      <c r="B253" s="21" t="s">
        <v>19</v>
      </c>
      <c r="C253" s="22" t="s">
        <v>20</v>
      </c>
      <c r="D253" s="23" t="n">
        <v>30</v>
      </c>
      <c r="E253" s="23" t="n">
        <v>23.5</v>
      </c>
      <c r="F253" s="24" t="s">
        <v>18</v>
      </c>
      <c r="G253" s="23"/>
      <c r="H253" s="23"/>
      <c r="I253" s="25"/>
    </row>
    <row r="254" customFormat="false" ht="13.5" hidden="false" customHeight="false" outlineLevel="0" collapsed="false">
      <c r="B254" s="21" t="s">
        <v>136</v>
      </c>
      <c r="C254" s="22" t="s">
        <v>20</v>
      </c>
      <c r="D254" s="23" t="n">
        <v>27.8</v>
      </c>
      <c r="E254" s="23" t="n">
        <v>22.8</v>
      </c>
      <c r="F254" s="24" t="s">
        <v>18</v>
      </c>
      <c r="G254" s="23"/>
      <c r="H254" s="23"/>
      <c r="I254" s="25"/>
    </row>
    <row r="255" customFormat="false" ht="13.5" hidden="false" customHeight="false" outlineLevel="0" collapsed="false">
      <c r="B255" s="21" t="s">
        <v>146</v>
      </c>
      <c r="C255" s="22" t="s">
        <v>20</v>
      </c>
      <c r="D255" s="23" t="n">
        <v>17</v>
      </c>
      <c r="E255" s="23" t="n">
        <v>12.5</v>
      </c>
      <c r="F255" s="26" t="s">
        <v>18</v>
      </c>
      <c r="G255" s="23"/>
      <c r="H255" s="23"/>
      <c r="I255" s="25"/>
    </row>
    <row r="256" customFormat="false" ht="13.5" hidden="false" customHeight="false" outlineLevel="0" collapsed="false">
      <c r="B256" s="21" t="s">
        <v>147</v>
      </c>
      <c r="C256" s="22" t="s">
        <v>17</v>
      </c>
      <c r="D256" s="23" t="n">
        <v>6</v>
      </c>
      <c r="E256" s="23" t="n">
        <v>6.5</v>
      </c>
      <c r="F256" s="24" t="s">
        <v>18</v>
      </c>
      <c r="G256" s="23"/>
      <c r="H256" s="23"/>
      <c r="I256" s="25"/>
    </row>
    <row r="257" customFormat="false" ht="14.25" hidden="false" customHeight="false" outlineLevel="0" collapsed="false">
      <c r="B257" s="28" t="s">
        <v>148</v>
      </c>
      <c r="C257" s="29" t="s">
        <v>20</v>
      </c>
      <c r="D257" s="30" t="n">
        <v>13</v>
      </c>
      <c r="E257" s="30" t="n">
        <v>11</v>
      </c>
      <c r="F257" s="31" t="s">
        <v>18</v>
      </c>
      <c r="G257" s="30"/>
      <c r="H257" s="30"/>
      <c r="I257" s="32"/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26</v>
      </c>
      <c r="E260" s="37" t="s">
        <v>27</v>
      </c>
      <c r="F260" s="37" t="s">
        <v>28</v>
      </c>
      <c r="G260" s="37" t="s">
        <v>29</v>
      </c>
      <c r="H260" s="38" t="s">
        <v>30</v>
      </c>
    </row>
    <row r="261" customFormat="false" ht="14.25" hidden="false" customHeight="false" outlineLevel="0" collapsed="false">
      <c r="B261" s="39"/>
      <c r="C261" s="39"/>
      <c r="D261" s="36"/>
      <c r="E261" s="40" t="s">
        <v>31</v>
      </c>
      <c r="F261" s="41" t="s">
        <v>31</v>
      </c>
      <c r="G261" s="40" t="s">
        <v>31</v>
      </c>
      <c r="H261" s="42" t="s">
        <v>32</v>
      </c>
    </row>
    <row r="262" customFormat="false" ht="14.25" hidden="false" customHeight="false" outlineLevel="0" collapsed="false">
      <c r="B262" s="43" t="s">
        <v>33</v>
      </c>
      <c r="C262" s="43"/>
      <c r="D262" s="44" t="s">
        <v>34</v>
      </c>
      <c r="E262" s="45" t="s">
        <v>35</v>
      </c>
      <c r="F262" s="45" t="s">
        <v>36</v>
      </c>
      <c r="G262" s="45" t="s">
        <v>37</v>
      </c>
      <c r="H262" s="46" t="s">
        <v>38</v>
      </c>
    </row>
    <row r="263" customFormat="false" ht="15" hidden="false" customHeight="false" outlineLevel="0" collapsed="false">
      <c r="B263" s="47" t="s">
        <v>39</v>
      </c>
      <c r="C263" s="47"/>
      <c r="D263" s="48" t="s">
        <v>40</v>
      </c>
      <c r="E263" s="280" t="n">
        <f aca="false">ROUND(AVERAGE(E264:E269),1)</f>
        <v>10.6</v>
      </c>
      <c r="F263" s="127" t="s">
        <v>171</v>
      </c>
      <c r="G263" s="50" t="n">
        <v>2</v>
      </c>
      <c r="H263" s="51" t="n">
        <f aca="false">ROUND(AVERAGE(H264:H269),-1)</f>
        <v>2700</v>
      </c>
    </row>
    <row r="264" customFormat="false" ht="14.25" hidden="false" customHeight="false" outlineLevel="0" collapsed="false">
      <c r="B264" s="250" t="s">
        <v>16</v>
      </c>
      <c r="C264" s="250"/>
      <c r="D264" s="281" t="n">
        <v>7.2</v>
      </c>
      <c r="E264" s="18" t="n">
        <v>9.9</v>
      </c>
      <c r="F264" s="18" t="n">
        <v>1</v>
      </c>
      <c r="G264" s="18" t="n">
        <v>3</v>
      </c>
      <c r="H264" s="20" t="s">
        <v>40</v>
      </c>
    </row>
    <row r="265" customFormat="false" ht="13.5" hidden="false" customHeight="false" outlineLevel="0" collapsed="false">
      <c r="B265" s="21" t="s">
        <v>19</v>
      </c>
      <c r="C265" s="21"/>
      <c r="D265" s="282" t="n">
        <v>7.4</v>
      </c>
      <c r="E265" s="23" t="n">
        <v>9.1</v>
      </c>
      <c r="F265" s="23" t="n">
        <v>1.3</v>
      </c>
      <c r="G265" s="23" t="n">
        <v>2</v>
      </c>
      <c r="H265" s="25" t="n">
        <v>4900</v>
      </c>
    </row>
    <row r="266" customFormat="false" ht="13.5" hidden="false" customHeight="false" outlineLevel="0" collapsed="false">
      <c r="B266" s="21" t="s">
        <v>136</v>
      </c>
      <c r="C266" s="21"/>
      <c r="D266" s="282" t="n">
        <v>7.6</v>
      </c>
      <c r="E266" s="23" t="n">
        <v>9.6</v>
      </c>
      <c r="F266" s="23" t="s">
        <v>109</v>
      </c>
      <c r="G266" s="23" t="n">
        <v>2</v>
      </c>
      <c r="H266" s="25" t="s">
        <v>40</v>
      </c>
    </row>
    <row r="267" customFormat="false" ht="13.5" hidden="false" customHeight="false" outlineLevel="0" collapsed="false">
      <c r="B267" s="21" t="s">
        <v>146</v>
      </c>
      <c r="C267" s="21"/>
      <c r="D267" s="282" t="n">
        <v>7.4</v>
      </c>
      <c r="E267" s="23" t="n">
        <v>11</v>
      </c>
      <c r="F267" s="23" t="n">
        <v>0.6</v>
      </c>
      <c r="G267" s="23" t="s">
        <v>165</v>
      </c>
      <c r="H267" s="25" t="s">
        <v>40</v>
      </c>
    </row>
    <row r="268" customFormat="false" ht="13.5" hidden="false" customHeight="false" outlineLevel="0" collapsed="false">
      <c r="B268" s="21" t="s">
        <v>147</v>
      </c>
      <c r="C268" s="21"/>
      <c r="D268" s="282" t="n">
        <v>7.5</v>
      </c>
      <c r="E268" s="23" t="n">
        <v>12</v>
      </c>
      <c r="F268" s="23" t="n">
        <v>0.7</v>
      </c>
      <c r="G268" s="23" t="s">
        <v>165</v>
      </c>
      <c r="H268" s="25" t="n">
        <v>490</v>
      </c>
    </row>
    <row r="269" customFormat="false" ht="14.25" hidden="false" customHeight="false" outlineLevel="0" collapsed="false">
      <c r="B269" s="28" t="s">
        <v>148</v>
      </c>
      <c r="C269" s="28"/>
      <c r="D269" s="91" t="n">
        <v>7.4</v>
      </c>
      <c r="E269" s="30" t="n">
        <v>12</v>
      </c>
      <c r="F269" s="30" t="n">
        <v>0.5</v>
      </c>
      <c r="G269" s="30" t="n">
        <v>1</v>
      </c>
      <c r="H269" s="32" t="s">
        <v>40</v>
      </c>
    </row>
    <row r="271" customFormat="false" ht="14.25" hidden="false" customHeight="false" outlineLevel="0" collapsed="false">
      <c r="B271" s="12" t="s">
        <v>42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5" t="s">
        <v>43</v>
      </c>
      <c r="D272" s="56" t="s">
        <v>44</v>
      </c>
      <c r="E272" s="56" t="s">
        <v>45</v>
      </c>
      <c r="F272" s="56" t="s">
        <v>46</v>
      </c>
      <c r="G272" s="56" t="s">
        <v>47</v>
      </c>
      <c r="H272" s="56" t="s">
        <v>48</v>
      </c>
      <c r="I272" s="57" t="s">
        <v>49</v>
      </c>
    </row>
    <row r="273" customFormat="false" ht="14.25" hidden="false" customHeight="false" outlineLevel="0" collapsed="false">
      <c r="B273" s="39"/>
      <c r="C273" s="58" t="s">
        <v>31</v>
      </c>
      <c r="D273" s="40" t="s">
        <v>31</v>
      </c>
      <c r="E273" s="40" t="s">
        <v>31</v>
      </c>
      <c r="F273" s="40" t="s">
        <v>31</v>
      </c>
      <c r="G273" s="40" t="s">
        <v>31</v>
      </c>
      <c r="H273" s="40" t="s">
        <v>31</v>
      </c>
      <c r="I273" s="42" t="s">
        <v>31</v>
      </c>
    </row>
    <row r="274" customFormat="false" ht="14.25" hidden="false" customHeight="false" outlineLevel="0" collapsed="false">
      <c r="B274" s="43" t="s">
        <v>33</v>
      </c>
      <c r="C274" s="44" t="s">
        <v>50</v>
      </c>
      <c r="D274" s="59" t="s">
        <v>51</v>
      </c>
      <c r="E274" s="45" t="s">
        <v>50</v>
      </c>
      <c r="F274" s="60" t="s">
        <v>52</v>
      </c>
      <c r="G274" s="45" t="s">
        <v>50</v>
      </c>
      <c r="H274" s="45" t="s">
        <v>53</v>
      </c>
      <c r="I274" s="61" t="s">
        <v>51</v>
      </c>
    </row>
    <row r="275" customFormat="false" ht="15" hidden="false" customHeight="false" outlineLevel="0" collapsed="false">
      <c r="B275" s="47" t="s">
        <v>54</v>
      </c>
      <c r="C275" s="62" t="s">
        <v>55</v>
      </c>
      <c r="D275" s="63" t="s">
        <v>56</v>
      </c>
      <c r="E275" s="63" t="s">
        <v>57</v>
      </c>
      <c r="F275" s="64" t="s">
        <v>58</v>
      </c>
      <c r="G275" s="63" t="s">
        <v>58</v>
      </c>
      <c r="H275" s="63" t="s">
        <v>59</v>
      </c>
      <c r="I275" s="51" t="s">
        <v>40</v>
      </c>
    </row>
    <row r="276" customFormat="false" ht="14.25" hidden="false" customHeight="false" outlineLevel="0" collapsed="false">
      <c r="B276" s="16" t="s">
        <v>16</v>
      </c>
      <c r="C276" s="72" t="s">
        <v>55</v>
      </c>
      <c r="D276" s="68" t="s">
        <v>56</v>
      </c>
      <c r="E276" s="68" t="s">
        <v>57</v>
      </c>
      <c r="F276" s="73" t="s">
        <v>58</v>
      </c>
      <c r="G276" s="68" t="s">
        <v>58</v>
      </c>
      <c r="H276" s="68" t="s">
        <v>59</v>
      </c>
      <c r="I276" s="20" t="s">
        <v>40</v>
      </c>
    </row>
    <row r="277" customFormat="false" ht="13.5" hidden="false" customHeight="false" outlineLevel="0" collapsed="false">
      <c r="B277" s="21" t="s">
        <v>19</v>
      </c>
      <c r="C277" s="70" t="s">
        <v>55</v>
      </c>
      <c r="D277" s="71" t="s">
        <v>56</v>
      </c>
      <c r="E277" s="71" t="s">
        <v>57</v>
      </c>
      <c r="F277" s="74" t="s">
        <v>58</v>
      </c>
      <c r="G277" s="71" t="s">
        <v>58</v>
      </c>
      <c r="H277" s="71" t="s">
        <v>59</v>
      </c>
      <c r="I277" s="25" t="s">
        <v>40</v>
      </c>
    </row>
    <row r="278" customFormat="false" ht="13.5" hidden="false" customHeight="false" outlineLevel="0" collapsed="false">
      <c r="B278" s="21" t="s">
        <v>136</v>
      </c>
      <c r="C278" s="70" t="s">
        <v>40</v>
      </c>
      <c r="D278" s="71" t="s">
        <v>40</v>
      </c>
      <c r="E278" s="71" t="s">
        <v>40</v>
      </c>
      <c r="F278" s="74" t="s">
        <v>40</v>
      </c>
      <c r="G278" s="71" t="s">
        <v>40</v>
      </c>
      <c r="H278" s="71" t="s">
        <v>59</v>
      </c>
      <c r="I278" s="25" t="s">
        <v>40</v>
      </c>
    </row>
    <row r="279" customFormat="false" ht="13.5" hidden="false" customHeight="false" outlineLevel="0" collapsed="false">
      <c r="B279" s="21" t="s">
        <v>146</v>
      </c>
      <c r="C279" s="70" t="s">
        <v>55</v>
      </c>
      <c r="D279" s="71" t="s">
        <v>56</v>
      </c>
      <c r="E279" s="71" t="s">
        <v>57</v>
      </c>
      <c r="F279" s="74" t="s">
        <v>58</v>
      </c>
      <c r="G279" s="71" t="s">
        <v>58</v>
      </c>
      <c r="H279" s="71" t="s">
        <v>59</v>
      </c>
      <c r="I279" s="25" t="s">
        <v>40</v>
      </c>
    </row>
    <row r="280" customFormat="false" ht="13.5" hidden="false" customHeight="false" outlineLevel="0" collapsed="false">
      <c r="B280" s="21" t="s">
        <v>147</v>
      </c>
      <c r="C280" s="70" t="s">
        <v>55</v>
      </c>
      <c r="D280" s="71" t="s">
        <v>56</v>
      </c>
      <c r="E280" s="71" t="s">
        <v>57</v>
      </c>
      <c r="F280" s="74" t="s">
        <v>58</v>
      </c>
      <c r="G280" s="71" t="s">
        <v>58</v>
      </c>
      <c r="H280" s="71" t="s">
        <v>59</v>
      </c>
      <c r="I280" s="25" t="s">
        <v>40</v>
      </c>
    </row>
    <row r="281" customFormat="false" ht="14.25" hidden="false" customHeight="false" outlineLevel="0" collapsed="false">
      <c r="B281" s="28" t="s">
        <v>148</v>
      </c>
      <c r="C281" s="75" t="s">
        <v>40</v>
      </c>
      <c r="D281" s="76" t="s">
        <v>40</v>
      </c>
      <c r="E281" s="76" t="s">
        <v>40</v>
      </c>
      <c r="F281" s="153" t="s">
        <v>40</v>
      </c>
      <c r="G281" s="76" t="s">
        <v>40</v>
      </c>
      <c r="H281" s="76" t="s">
        <v>59</v>
      </c>
      <c r="I281" s="32" t="s">
        <v>40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9"/>
      <c r="C283" s="80" t="s">
        <v>60</v>
      </c>
      <c r="D283" s="81" t="s">
        <v>61</v>
      </c>
      <c r="E283" s="82" t="s">
        <v>62</v>
      </c>
      <c r="F283" s="83" t="s">
        <v>63</v>
      </c>
      <c r="G283" s="84" t="s">
        <v>64</v>
      </c>
      <c r="H283" s="85" t="s">
        <v>65</v>
      </c>
      <c r="I283" s="86" t="s">
        <v>66</v>
      </c>
    </row>
    <row r="284" customFormat="false" ht="13.5" hidden="false" customHeight="false" outlineLevel="0" collapsed="false">
      <c r="B284" s="79"/>
      <c r="C284" s="80"/>
      <c r="D284" s="81"/>
      <c r="E284" s="82"/>
      <c r="F284" s="83"/>
      <c r="G284" s="84"/>
      <c r="H284" s="85"/>
      <c r="I284" s="86"/>
    </row>
    <row r="285" customFormat="false" ht="14.25" hidden="false" customHeight="false" outlineLevel="0" collapsed="false">
      <c r="B285" s="79"/>
      <c r="C285" s="58" t="s">
        <v>31</v>
      </c>
      <c r="D285" s="40" t="s">
        <v>31</v>
      </c>
      <c r="E285" s="40" t="s">
        <v>31</v>
      </c>
      <c r="F285" s="40" t="s">
        <v>31</v>
      </c>
      <c r="G285" s="40" t="s">
        <v>31</v>
      </c>
      <c r="H285" s="40" t="s">
        <v>31</v>
      </c>
      <c r="I285" s="42" t="s">
        <v>31</v>
      </c>
    </row>
    <row r="286" customFormat="false" ht="14.25" hidden="false" customHeight="false" outlineLevel="0" collapsed="false">
      <c r="B286" s="43" t="s">
        <v>33</v>
      </c>
      <c r="C286" s="87" t="s">
        <v>51</v>
      </c>
      <c r="D286" s="45" t="s">
        <v>67</v>
      </c>
      <c r="E286" s="45" t="s">
        <v>68</v>
      </c>
      <c r="F286" s="45" t="s">
        <v>69</v>
      </c>
      <c r="G286" s="45" t="s">
        <v>67</v>
      </c>
      <c r="H286" s="45" t="s">
        <v>70</v>
      </c>
      <c r="I286" s="46" t="s">
        <v>71</v>
      </c>
    </row>
    <row r="287" customFormat="false" ht="15" hidden="false" customHeight="false" outlineLevel="0" collapsed="false">
      <c r="B287" s="47" t="s">
        <v>54</v>
      </c>
      <c r="C287" s="88" t="s">
        <v>40</v>
      </c>
      <c r="D287" s="127" t="s">
        <v>40</v>
      </c>
      <c r="E287" s="127" t="s">
        <v>40</v>
      </c>
      <c r="F287" s="127" t="s">
        <v>40</v>
      </c>
      <c r="G287" s="127" t="s">
        <v>40</v>
      </c>
      <c r="H287" s="127" t="s">
        <v>40</v>
      </c>
      <c r="I287" s="51" t="s">
        <v>40</v>
      </c>
    </row>
    <row r="288" customFormat="false" ht="14.25" hidden="false" customHeight="false" outlineLevel="0" collapsed="false">
      <c r="B288" s="16" t="s">
        <v>16</v>
      </c>
      <c r="C288" s="89" t="s">
        <v>40</v>
      </c>
      <c r="D288" s="18" t="s">
        <v>40</v>
      </c>
      <c r="E288" s="18" t="s">
        <v>40</v>
      </c>
      <c r="F288" s="18" t="s">
        <v>40</v>
      </c>
      <c r="G288" s="18" t="s">
        <v>40</v>
      </c>
      <c r="H288" s="18" t="s">
        <v>40</v>
      </c>
      <c r="I288" s="20" t="s">
        <v>40</v>
      </c>
    </row>
    <row r="289" customFormat="false" ht="13.5" hidden="false" customHeight="false" outlineLevel="0" collapsed="false">
      <c r="B289" s="21" t="s">
        <v>19</v>
      </c>
      <c r="C289" s="90" t="s">
        <v>40</v>
      </c>
      <c r="D289" s="23" t="s">
        <v>40</v>
      </c>
      <c r="E289" s="23" t="s">
        <v>40</v>
      </c>
      <c r="F289" s="23" t="s">
        <v>40</v>
      </c>
      <c r="G289" s="23" t="s">
        <v>40</v>
      </c>
      <c r="H289" s="23" t="s">
        <v>40</v>
      </c>
      <c r="I289" s="25" t="s">
        <v>40</v>
      </c>
    </row>
    <row r="290" customFormat="false" ht="13.5" hidden="false" customHeight="false" outlineLevel="0" collapsed="false">
      <c r="B290" s="21" t="s">
        <v>136</v>
      </c>
      <c r="C290" s="90" t="s">
        <v>40</v>
      </c>
      <c r="D290" s="23" t="s">
        <v>40</v>
      </c>
      <c r="E290" s="23" t="s">
        <v>40</v>
      </c>
      <c r="F290" s="23" t="s">
        <v>40</v>
      </c>
      <c r="G290" s="23" t="s">
        <v>40</v>
      </c>
      <c r="H290" s="23" t="s">
        <v>40</v>
      </c>
      <c r="I290" s="25" t="s">
        <v>40</v>
      </c>
    </row>
    <row r="291" customFormat="false" ht="13.5" hidden="false" customHeight="false" outlineLevel="0" collapsed="false">
      <c r="B291" s="21" t="s">
        <v>146</v>
      </c>
      <c r="C291" s="90" t="s">
        <v>40</v>
      </c>
      <c r="D291" s="23" t="s">
        <v>40</v>
      </c>
      <c r="E291" s="23" t="s">
        <v>40</v>
      </c>
      <c r="F291" s="23" t="s">
        <v>40</v>
      </c>
      <c r="G291" s="23" t="s">
        <v>40</v>
      </c>
      <c r="H291" s="23" t="s">
        <v>40</v>
      </c>
      <c r="I291" s="25" t="s">
        <v>40</v>
      </c>
    </row>
    <row r="292" customFormat="false" ht="13.5" hidden="false" customHeight="false" outlineLevel="0" collapsed="false">
      <c r="B292" s="21" t="s">
        <v>147</v>
      </c>
      <c r="C292" s="90" t="s">
        <v>40</v>
      </c>
      <c r="D292" s="23" t="s">
        <v>40</v>
      </c>
      <c r="E292" s="23" t="s">
        <v>40</v>
      </c>
      <c r="F292" s="23" t="s">
        <v>40</v>
      </c>
      <c r="G292" s="23" t="s">
        <v>40</v>
      </c>
      <c r="H292" s="23" t="s">
        <v>40</v>
      </c>
      <c r="I292" s="25" t="s">
        <v>40</v>
      </c>
    </row>
    <row r="293" customFormat="false" ht="14.25" hidden="false" customHeight="false" outlineLevel="0" collapsed="false">
      <c r="B293" s="28" t="s">
        <v>148</v>
      </c>
      <c r="C293" s="91" t="s">
        <v>40</v>
      </c>
      <c r="D293" s="30" t="s">
        <v>40</v>
      </c>
      <c r="E293" s="30" t="s">
        <v>40</v>
      </c>
      <c r="F293" s="30" t="s">
        <v>40</v>
      </c>
      <c r="G293" s="30" t="s">
        <v>40</v>
      </c>
      <c r="H293" s="30" t="s">
        <v>40</v>
      </c>
      <c r="I293" s="32" t="s">
        <v>40</v>
      </c>
    </row>
    <row r="294" customFormat="false" ht="5.25" hidden="false" customHeight="true" outlineLevel="0" collapsed="false">
      <c r="B294" s="92"/>
      <c r="C294" s="92"/>
      <c r="D294" s="92"/>
      <c r="E294" s="92"/>
      <c r="F294" s="92"/>
      <c r="G294" s="92"/>
      <c r="H294" s="92"/>
      <c r="I294" s="92"/>
    </row>
    <row r="295" customFormat="false" ht="13.5" hidden="false" customHeight="true" outlineLevel="0" collapsed="false">
      <c r="B295" s="93"/>
      <c r="C295" s="94" t="s">
        <v>72</v>
      </c>
      <c r="D295" s="95" t="s">
        <v>73</v>
      </c>
      <c r="E295" s="96" t="s">
        <v>74</v>
      </c>
      <c r="F295" s="83" t="s">
        <v>75</v>
      </c>
      <c r="G295" s="95" t="s">
        <v>76</v>
      </c>
      <c r="H295" s="95" t="s">
        <v>77</v>
      </c>
      <c r="I295" s="97" t="s">
        <v>78</v>
      </c>
    </row>
    <row r="296" customFormat="false" ht="13.5" hidden="false" customHeight="false" outlineLevel="0" collapsed="false">
      <c r="B296" s="93"/>
      <c r="C296" s="94"/>
      <c r="D296" s="95"/>
      <c r="E296" s="96"/>
      <c r="F296" s="83"/>
      <c r="G296" s="95"/>
      <c r="H296" s="95"/>
      <c r="I296" s="97"/>
    </row>
    <row r="297" customFormat="false" ht="14.25" hidden="false" customHeight="false" outlineLevel="0" collapsed="false">
      <c r="B297" s="98"/>
      <c r="C297" s="58" t="s">
        <v>31</v>
      </c>
      <c r="D297" s="40" t="s">
        <v>31</v>
      </c>
      <c r="E297" s="58" t="s">
        <v>31</v>
      </c>
      <c r="F297" s="40" t="s">
        <v>31</v>
      </c>
      <c r="G297" s="58" t="s">
        <v>31</v>
      </c>
      <c r="H297" s="40" t="s">
        <v>31</v>
      </c>
      <c r="I297" s="42" t="s">
        <v>31</v>
      </c>
    </row>
    <row r="298" customFormat="false" ht="14.25" hidden="false" customHeight="false" outlineLevel="0" collapsed="false">
      <c r="B298" s="43" t="s">
        <v>33</v>
      </c>
      <c r="C298" s="99" t="s">
        <v>79</v>
      </c>
      <c r="D298" s="283" t="s">
        <v>80</v>
      </c>
      <c r="E298" s="283" t="s">
        <v>50</v>
      </c>
      <c r="F298" s="45" t="s">
        <v>68</v>
      </c>
      <c r="G298" s="44" t="s">
        <v>79</v>
      </c>
      <c r="H298" s="44" t="s">
        <v>81</v>
      </c>
      <c r="I298" s="100" t="s">
        <v>67</v>
      </c>
    </row>
    <row r="299" customFormat="false" ht="15" hidden="false" customHeight="false" outlineLevel="0" collapsed="false">
      <c r="B299" s="47" t="s">
        <v>54</v>
      </c>
      <c r="C299" s="88" t="s">
        <v>40</v>
      </c>
      <c r="D299" s="127" t="s">
        <v>40</v>
      </c>
      <c r="E299" s="127" t="s">
        <v>40</v>
      </c>
      <c r="F299" s="127" t="s">
        <v>40</v>
      </c>
      <c r="G299" s="127" t="s">
        <v>40</v>
      </c>
      <c r="H299" s="127" t="s">
        <v>40</v>
      </c>
      <c r="I299" s="51" t="s">
        <v>40</v>
      </c>
    </row>
    <row r="300" customFormat="false" ht="14.25" hidden="false" customHeight="false" outlineLevel="0" collapsed="false">
      <c r="B300" s="16" t="s">
        <v>16</v>
      </c>
      <c r="C300" s="89" t="s">
        <v>40</v>
      </c>
      <c r="D300" s="18" t="s">
        <v>40</v>
      </c>
      <c r="E300" s="18" t="s">
        <v>40</v>
      </c>
      <c r="F300" s="18" t="s">
        <v>40</v>
      </c>
      <c r="G300" s="18" t="s">
        <v>40</v>
      </c>
      <c r="H300" s="18" t="s">
        <v>40</v>
      </c>
      <c r="I300" s="20" t="s">
        <v>40</v>
      </c>
    </row>
    <row r="301" customFormat="false" ht="13.5" hidden="false" customHeight="false" outlineLevel="0" collapsed="false">
      <c r="B301" s="21" t="s">
        <v>19</v>
      </c>
      <c r="C301" s="90" t="s">
        <v>40</v>
      </c>
      <c r="D301" s="23" t="s">
        <v>40</v>
      </c>
      <c r="E301" s="23" t="s">
        <v>40</v>
      </c>
      <c r="F301" s="23" t="s">
        <v>40</v>
      </c>
      <c r="G301" s="23" t="s">
        <v>40</v>
      </c>
      <c r="H301" s="23" t="s">
        <v>40</v>
      </c>
      <c r="I301" s="25" t="s">
        <v>40</v>
      </c>
    </row>
    <row r="302" customFormat="false" ht="13.5" hidden="false" customHeight="false" outlineLevel="0" collapsed="false">
      <c r="B302" s="21" t="s">
        <v>136</v>
      </c>
      <c r="C302" s="90" t="s">
        <v>40</v>
      </c>
      <c r="D302" s="23" t="s">
        <v>40</v>
      </c>
      <c r="E302" s="23" t="s">
        <v>40</v>
      </c>
      <c r="F302" s="23" t="s">
        <v>40</v>
      </c>
      <c r="G302" s="23" t="s">
        <v>40</v>
      </c>
      <c r="H302" s="23" t="s">
        <v>40</v>
      </c>
      <c r="I302" s="25" t="s">
        <v>40</v>
      </c>
    </row>
    <row r="303" customFormat="false" ht="13.5" hidden="false" customHeight="false" outlineLevel="0" collapsed="false">
      <c r="B303" s="21" t="s">
        <v>146</v>
      </c>
      <c r="C303" s="90" t="s">
        <v>40</v>
      </c>
      <c r="D303" s="23" t="s">
        <v>40</v>
      </c>
      <c r="E303" s="23" t="s">
        <v>40</v>
      </c>
      <c r="F303" s="23" t="s">
        <v>40</v>
      </c>
      <c r="G303" s="23" t="s">
        <v>40</v>
      </c>
      <c r="H303" s="23" t="s">
        <v>40</v>
      </c>
      <c r="I303" s="25" t="s">
        <v>40</v>
      </c>
    </row>
    <row r="304" customFormat="false" ht="13.5" hidden="false" customHeight="false" outlineLevel="0" collapsed="false">
      <c r="B304" s="21" t="s">
        <v>147</v>
      </c>
      <c r="C304" s="90" t="s">
        <v>40</v>
      </c>
      <c r="D304" s="23" t="s">
        <v>40</v>
      </c>
      <c r="E304" s="23" t="s">
        <v>40</v>
      </c>
      <c r="F304" s="23" t="s">
        <v>40</v>
      </c>
      <c r="G304" s="23" t="s">
        <v>40</v>
      </c>
      <c r="H304" s="23" t="s">
        <v>40</v>
      </c>
      <c r="I304" s="25" t="s">
        <v>40</v>
      </c>
    </row>
    <row r="305" customFormat="false" ht="14.25" hidden="false" customHeight="false" outlineLevel="0" collapsed="false">
      <c r="B305" s="28" t="s">
        <v>148</v>
      </c>
      <c r="C305" s="91" t="s">
        <v>40</v>
      </c>
      <c r="D305" s="30" t="s">
        <v>40</v>
      </c>
      <c r="E305" s="30" t="s">
        <v>40</v>
      </c>
      <c r="F305" s="30" t="s">
        <v>40</v>
      </c>
      <c r="G305" s="30" t="s">
        <v>40</v>
      </c>
      <c r="H305" s="30" t="s">
        <v>40</v>
      </c>
      <c r="I305" s="32" t="s">
        <v>40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3"/>
      <c r="C308" s="101" t="s">
        <v>82</v>
      </c>
      <c r="D308" s="102" t="s">
        <v>83</v>
      </c>
      <c r="E308" s="103" t="s">
        <v>84</v>
      </c>
      <c r="F308" s="104" t="s">
        <v>85</v>
      </c>
      <c r="G308" s="38" t="s">
        <v>86</v>
      </c>
      <c r="H308" s="105"/>
      <c r="I308" s="105"/>
    </row>
    <row r="309" customFormat="false" ht="13.5" hidden="false" customHeight="false" outlineLevel="0" collapsed="false">
      <c r="B309" s="93"/>
      <c r="C309" s="101"/>
      <c r="D309" s="102"/>
      <c r="E309" s="103"/>
      <c r="F309" s="104"/>
      <c r="G309" s="38"/>
      <c r="H309" s="105"/>
      <c r="I309" s="105"/>
    </row>
    <row r="310" customFormat="false" ht="14.25" hidden="false" customHeight="false" outlineLevel="0" collapsed="false">
      <c r="B310" s="98"/>
      <c r="C310" s="58" t="s">
        <v>31</v>
      </c>
      <c r="D310" s="40" t="s">
        <v>31</v>
      </c>
      <c r="E310" s="58" t="s">
        <v>31</v>
      </c>
      <c r="F310" s="41" t="s">
        <v>31</v>
      </c>
      <c r="G310" s="42" t="s">
        <v>31</v>
      </c>
      <c r="H310" s="106"/>
      <c r="I310" s="106"/>
    </row>
    <row r="311" customFormat="false" ht="14.25" hidden="false" customHeight="false" outlineLevel="0" collapsed="false">
      <c r="B311" s="43" t="s">
        <v>33</v>
      </c>
      <c r="C311" s="99" t="s">
        <v>50</v>
      </c>
      <c r="D311" s="44" t="s">
        <v>50</v>
      </c>
      <c r="E311" s="44" t="s">
        <v>87</v>
      </c>
      <c r="F311" s="60" t="s">
        <v>88</v>
      </c>
      <c r="G311" s="46" t="s">
        <v>71</v>
      </c>
      <c r="H311" s="27"/>
      <c r="I311" s="27"/>
    </row>
    <row r="312" customFormat="false" ht="15" hidden="false" customHeight="false" outlineLevel="0" collapsed="false">
      <c r="B312" s="47" t="s">
        <v>54</v>
      </c>
      <c r="C312" s="48" t="s">
        <v>40</v>
      </c>
      <c r="D312" s="88" t="s">
        <v>40</v>
      </c>
      <c r="E312" s="88" t="s">
        <v>40</v>
      </c>
      <c r="F312" s="107" t="s">
        <v>40</v>
      </c>
      <c r="G312" s="51" t="s">
        <v>40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8" t="s">
        <v>40</v>
      </c>
      <c r="D313" s="89" t="s">
        <v>40</v>
      </c>
      <c r="E313" s="89" t="s">
        <v>40</v>
      </c>
      <c r="F313" s="109" t="s">
        <v>40</v>
      </c>
      <c r="G313" s="20" t="s">
        <v>40</v>
      </c>
      <c r="H313" s="27"/>
      <c r="I313" s="27"/>
    </row>
    <row r="314" customFormat="false" ht="13.5" hidden="false" customHeight="false" outlineLevel="0" collapsed="false">
      <c r="B314" s="21" t="s">
        <v>19</v>
      </c>
      <c r="C314" s="110" t="s">
        <v>40</v>
      </c>
      <c r="D314" s="90" t="s">
        <v>40</v>
      </c>
      <c r="E314" s="90" t="s">
        <v>40</v>
      </c>
      <c r="F314" s="111" t="s">
        <v>40</v>
      </c>
      <c r="G314" s="25" t="s">
        <v>40</v>
      </c>
      <c r="H314" s="27"/>
      <c r="I314" s="27"/>
    </row>
    <row r="315" customFormat="false" ht="13.5" hidden="false" customHeight="false" outlineLevel="0" collapsed="false">
      <c r="B315" s="21" t="s">
        <v>136</v>
      </c>
      <c r="C315" s="110" t="s">
        <v>40</v>
      </c>
      <c r="D315" s="90" t="s">
        <v>40</v>
      </c>
      <c r="E315" s="90" t="s">
        <v>40</v>
      </c>
      <c r="F315" s="111" t="s">
        <v>40</v>
      </c>
      <c r="G315" s="25" t="s">
        <v>40</v>
      </c>
      <c r="H315" s="27"/>
      <c r="I315" s="27"/>
    </row>
    <row r="316" customFormat="false" ht="13.5" hidden="false" customHeight="false" outlineLevel="0" collapsed="false">
      <c r="B316" s="21" t="s">
        <v>146</v>
      </c>
      <c r="C316" s="110" t="s">
        <v>40</v>
      </c>
      <c r="D316" s="90" t="s">
        <v>40</v>
      </c>
      <c r="E316" s="90" t="s">
        <v>40</v>
      </c>
      <c r="F316" s="111" t="s">
        <v>40</v>
      </c>
      <c r="G316" s="25" t="s">
        <v>40</v>
      </c>
      <c r="H316" s="27"/>
      <c r="I316" s="27"/>
    </row>
    <row r="317" customFormat="false" ht="13.5" hidden="false" customHeight="false" outlineLevel="0" collapsed="false">
      <c r="B317" s="21" t="s">
        <v>147</v>
      </c>
      <c r="C317" s="110" t="s">
        <v>40</v>
      </c>
      <c r="D317" s="90" t="s">
        <v>40</v>
      </c>
      <c r="E317" s="90" t="s">
        <v>40</v>
      </c>
      <c r="F317" s="111" t="s">
        <v>40</v>
      </c>
      <c r="G317" s="25" t="s">
        <v>40</v>
      </c>
      <c r="H317" s="27"/>
      <c r="I317" s="27"/>
    </row>
    <row r="318" customFormat="false" ht="14.25" hidden="false" customHeight="false" outlineLevel="0" collapsed="false">
      <c r="B318" s="28" t="s">
        <v>148</v>
      </c>
      <c r="C318" s="112" t="s">
        <v>40</v>
      </c>
      <c r="D318" s="113" t="s">
        <v>40</v>
      </c>
      <c r="E318" s="113" t="s">
        <v>40</v>
      </c>
      <c r="F318" s="114" t="s">
        <v>40</v>
      </c>
      <c r="G318" s="115" t="s">
        <v>40</v>
      </c>
      <c r="H318" s="27"/>
      <c r="I318" s="27"/>
    </row>
    <row r="320" customFormat="false" ht="14.25" hidden="false" customHeight="false" outlineLevel="0" collapsed="false">
      <c r="B320" s="116" t="s">
        <v>89</v>
      </c>
      <c r="C320" s="116"/>
      <c r="D320" s="116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7"/>
      <c r="C321" s="118" t="s">
        <v>90</v>
      </c>
      <c r="D321" s="102" t="s">
        <v>91</v>
      </c>
      <c r="E321" s="102" t="s">
        <v>92</v>
      </c>
      <c r="F321" s="104" t="s">
        <v>93</v>
      </c>
      <c r="G321" s="102" t="s">
        <v>94</v>
      </c>
      <c r="H321" s="102" t="s">
        <v>95</v>
      </c>
      <c r="I321" s="119" t="s">
        <v>96</v>
      </c>
    </row>
    <row r="322" customFormat="false" ht="14.25" hidden="false" customHeight="false" outlineLevel="0" collapsed="false">
      <c r="B322" s="120"/>
      <c r="C322" s="40" t="s">
        <v>31</v>
      </c>
      <c r="D322" s="40" t="s">
        <v>31</v>
      </c>
      <c r="E322" s="40" t="s">
        <v>31</v>
      </c>
      <c r="F322" s="41" t="s">
        <v>31</v>
      </c>
      <c r="G322" s="40" t="s">
        <v>31</v>
      </c>
      <c r="H322" s="40" t="s">
        <v>31</v>
      </c>
      <c r="I322" s="122" t="s">
        <v>31</v>
      </c>
    </row>
    <row r="323" customFormat="false" ht="15" hidden="false" customHeight="false" outlineLevel="0" collapsed="false">
      <c r="B323" s="47" t="s">
        <v>54</v>
      </c>
      <c r="C323" s="123" t="s">
        <v>40</v>
      </c>
      <c r="D323" s="127" t="n">
        <f aca="false">ROUND(AVERAGE(D324:D329),2)</f>
        <v>0.2</v>
      </c>
      <c r="E323" s="259" t="n">
        <f aca="false">ROUND(AVERAGE(E324:E329),3)</f>
        <v>0.023</v>
      </c>
      <c r="F323" s="127" t="s">
        <v>97</v>
      </c>
      <c r="G323" s="88" t="s">
        <v>40</v>
      </c>
      <c r="H323" s="88" t="s">
        <v>40</v>
      </c>
      <c r="I323" s="154" t="s">
        <v>40</v>
      </c>
    </row>
    <row r="324" customFormat="false" ht="14.25" hidden="false" customHeight="false" outlineLevel="0" collapsed="false">
      <c r="B324" s="16" t="s">
        <v>16</v>
      </c>
      <c r="C324" s="162" t="s">
        <v>109</v>
      </c>
      <c r="D324" s="89" t="n">
        <v>0.38</v>
      </c>
      <c r="E324" s="18" t="n">
        <v>0.03</v>
      </c>
      <c r="F324" s="18" t="s">
        <v>97</v>
      </c>
      <c r="G324" s="89" t="s">
        <v>40</v>
      </c>
      <c r="H324" s="89" t="s">
        <v>40</v>
      </c>
      <c r="I324" s="155" t="s">
        <v>40</v>
      </c>
    </row>
    <row r="325" customFormat="false" ht="13.5" hidden="false" customHeight="false" outlineLevel="0" collapsed="false">
      <c r="B325" s="21" t="s">
        <v>19</v>
      </c>
      <c r="C325" s="110" t="s">
        <v>109</v>
      </c>
      <c r="D325" s="90" t="n">
        <v>0.13</v>
      </c>
      <c r="E325" s="23" t="n">
        <v>0.02</v>
      </c>
      <c r="F325" s="23" t="s">
        <v>97</v>
      </c>
      <c r="G325" s="90" t="s">
        <v>40</v>
      </c>
      <c r="H325" s="90" t="s">
        <v>40</v>
      </c>
      <c r="I325" s="156" t="s">
        <v>40</v>
      </c>
    </row>
    <row r="326" customFormat="false" ht="13.5" hidden="false" customHeight="false" outlineLevel="0" collapsed="false">
      <c r="B326" s="21" t="s">
        <v>136</v>
      </c>
      <c r="C326" s="110" t="s">
        <v>109</v>
      </c>
      <c r="D326" s="90" t="s">
        <v>40</v>
      </c>
      <c r="E326" s="90" t="s">
        <v>40</v>
      </c>
      <c r="F326" s="90" t="s">
        <v>40</v>
      </c>
      <c r="G326" s="90" t="s">
        <v>40</v>
      </c>
      <c r="H326" s="90" t="s">
        <v>40</v>
      </c>
      <c r="I326" s="156" t="s">
        <v>40</v>
      </c>
    </row>
    <row r="327" customFormat="false" ht="13.5" hidden="false" customHeight="false" outlineLevel="0" collapsed="false">
      <c r="B327" s="21" t="s">
        <v>146</v>
      </c>
      <c r="C327" s="110" t="s">
        <v>109</v>
      </c>
      <c r="D327" s="90" t="n">
        <v>0.13</v>
      </c>
      <c r="E327" s="23" t="n">
        <v>0.02</v>
      </c>
      <c r="F327" s="23" t="s">
        <v>97</v>
      </c>
      <c r="G327" s="90" t="s">
        <v>40</v>
      </c>
      <c r="H327" s="90" t="s">
        <v>40</v>
      </c>
      <c r="I327" s="156" t="s">
        <v>40</v>
      </c>
    </row>
    <row r="328" customFormat="false" ht="13.5" hidden="false" customHeight="false" outlineLevel="0" collapsed="false">
      <c r="B328" s="21" t="s">
        <v>147</v>
      </c>
      <c r="C328" s="110" t="s">
        <v>109</v>
      </c>
      <c r="D328" s="90" t="n">
        <v>0.14</v>
      </c>
      <c r="E328" s="23" t="n">
        <v>0.02</v>
      </c>
      <c r="F328" s="23" t="s">
        <v>97</v>
      </c>
      <c r="G328" s="90" t="s">
        <v>40</v>
      </c>
      <c r="H328" s="90" t="s">
        <v>40</v>
      </c>
      <c r="I328" s="156" t="s">
        <v>40</v>
      </c>
    </row>
    <row r="329" customFormat="false" ht="14.25" hidden="false" customHeight="false" outlineLevel="0" collapsed="false">
      <c r="B329" s="28" t="s">
        <v>148</v>
      </c>
      <c r="C329" s="163" t="s">
        <v>109</v>
      </c>
      <c r="D329" s="113" t="s">
        <v>40</v>
      </c>
      <c r="E329" s="113" t="s">
        <v>40</v>
      </c>
      <c r="F329" s="113" t="s">
        <v>40</v>
      </c>
      <c r="G329" s="113" t="s">
        <v>40</v>
      </c>
      <c r="H329" s="113" t="s">
        <v>40</v>
      </c>
      <c r="I329" s="167" t="s">
        <v>40</v>
      </c>
    </row>
    <row r="330" customFormat="false" ht="14.25" hidden="false" customHeight="false" outlineLevel="0" collapsed="false">
      <c r="C330" s="92"/>
      <c r="D330" s="92"/>
      <c r="E330" s="92"/>
      <c r="F330" s="92"/>
      <c r="G330" s="92"/>
      <c r="H330" s="92"/>
      <c r="I330" s="92"/>
    </row>
    <row r="331" customFormat="false" ht="27" hidden="false" customHeight="true" outlineLevel="0" collapsed="false">
      <c r="B331" s="117"/>
      <c r="C331" s="102" t="s">
        <v>98</v>
      </c>
      <c r="D331" s="81" t="s">
        <v>99</v>
      </c>
      <c r="E331" s="81" t="s">
        <v>100</v>
      </c>
      <c r="F331" s="134" t="s">
        <v>101</v>
      </c>
      <c r="G331" s="81" t="s">
        <v>102</v>
      </c>
      <c r="H331" s="102" t="s">
        <v>103</v>
      </c>
      <c r="I331" s="38" t="s">
        <v>104</v>
      </c>
    </row>
    <row r="332" customFormat="false" ht="14.25" hidden="false" customHeight="false" outlineLevel="0" collapsed="false">
      <c r="B332" s="120"/>
      <c r="C332" s="40" t="s">
        <v>31</v>
      </c>
      <c r="D332" s="40" t="s">
        <v>31</v>
      </c>
      <c r="E332" s="40" t="s">
        <v>31</v>
      </c>
      <c r="F332" s="41" t="s">
        <v>31</v>
      </c>
      <c r="G332" s="40" t="s">
        <v>31</v>
      </c>
      <c r="H332" s="40" t="s">
        <v>105</v>
      </c>
      <c r="I332" s="122" t="s">
        <v>106</v>
      </c>
    </row>
    <row r="333" customFormat="false" ht="15" hidden="false" customHeight="false" outlineLevel="0" collapsed="false">
      <c r="B333" s="47" t="s">
        <v>54</v>
      </c>
      <c r="C333" s="123" t="s">
        <v>40</v>
      </c>
      <c r="D333" s="50" t="n">
        <f aca="false">AVERAGE(D334:D339)</f>
        <v>5</v>
      </c>
      <c r="E333" s="49" t="n">
        <v>1</v>
      </c>
      <c r="F333" s="107" t="s">
        <v>40</v>
      </c>
      <c r="G333" s="127" t="n">
        <v>0.01</v>
      </c>
      <c r="H333" s="88" t="s">
        <v>40</v>
      </c>
      <c r="I333" s="128" t="s">
        <v>40</v>
      </c>
    </row>
    <row r="334" customFormat="false" ht="14.25" hidden="false" customHeight="false" outlineLevel="0" collapsed="false">
      <c r="B334" s="16" t="s">
        <v>16</v>
      </c>
      <c r="C334" s="129" t="s">
        <v>40</v>
      </c>
      <c r="D334" s="89" t="n">
        <v>4</v>
      </c>
      <c r="E334" s="18" t="n">
        <v>1.6</v>
      </c>
      <c r="F334" s="18" t="s">
        <v>40</v>
      </c>
      <c r="G334" s="18" t="s">
        <v>166</v>
      </c>
      <c r="H334" s="89" t="s">
        <v>40</v>
      </c>
      <c r="I334" s="131" t="s">
        <v>40</v>
      </c>
    </row>
    <row r="335" customFormat="false" ht="13.5" hidden="false" customHeight="false" outlineLevel="0" collapsed="false">
      <c r="B335" s="21" t="s">
        <v>19</v>
      </c>
      <c r="C335" s="132" t="s">
        <v>40</v>
      </c>
      <c r="D335" s="90" t="n">
        <v>7</v>
      </c>
      <c r="E335" s="23" t="n">
        <v>1</v>
      </c>
      <c r="F335" s="23" t="s">
        <v>40</v>
      </c>
      <c r="G335" s="23" t="s">
        <v>166</v>
      </c>
      <c r="H335" s="90" t="s">
        <v>40</v>
      </c>
      <c r="I335" s="25" t="s">
        <v>40</v>
      </c>
    </row>
    <row r="336" customFormat="false" ht="13.5" hidden="false" customHeight="false" outlineLevel="0" collapsed="false">
      <c r="B336" s="21" t="s">
        <v>136</v>
      </c>
      <c r="C336" s="132" t="s">
        <v>40</v>
      </c>
      <c r="D336" s="90" t="n">
        <v>4</v>
      </c>
      <c r="E336" s="23" t="n">
        <v>1.2</v>
      </c>
      <c r="F336" s="23" t="s">
        <v>40</v>
      </c>
      <c r="G336" s="90" t="s">
        <v>40</v>
      </c>
      <c r="H336" s="90" t="s">
        <v>40</v>
      </c>
      <c r="I336" s="25" t="s">
        <v>40</v>
      </c>
    </row>
    <row r="337" customFormat="false" ht="13.5" hidden="false" customHeight="false" outlineLevel="0" collapsed="false">
      <c r="B337" s="21" t="s">
        <v>146</v>
      </c>
      <c r="C337" s="132" t="s">
        <v>40</v>
      </c>
      <c r="D337" s="90" t="n">
        <v>3</v>
      </c>
      <c r="E337" s="23" t="s">
        <v>109</v>
      </c>
      <c r="F337" s="23" t="s">
        <v>40</v>
      </c>
      <c r="G337" s="23" t="n">
        <v>0.02</v>
      </c>
      <c r="H337" s="90" t="s">
        <v>40</v>
      </c>
      <c r="I337" s="25" t="s">
        <v>40</v>
      </c>
    </row>
    <row r="338" customFormat="false" ht="13.5" hidden="false" customHeight="false" outlineLevel="0" collapsed="false">
      <c r="B338" s="21" t="s">
        <v>147</v>
      </c>
      <c r="C338" s="132" t="s">
        <v>40</v>
      </c>
      <c r="D338" s="90" t="n">
        <v>9</v>
      </c>
      <c r="E338" s="23" t="n">
        <v>0.7</v>
      </c>
      <c r="F338" s="23" t="s">
        <v>40</v>
      </c>
      <c r="G338" s="23" t="s">
        <v>166</v>
      </c>
      <c r="H338" s="90" t="s">
        <v>40</v>
      </c>
      <c r="I338" s="25" t="s">
        <v>40</v>
      </c>
    </row>
    <row r="339" customFormat="false" ht="14.25" hidden="false" customHeight="false" outlineLevel="0" collapsed="false">
      <c r="B339" s="28" t="s">
        <v>148</v>
      </c>
      <c r="C339" s="133" t="s">
        <v>40</v>
      </c>
      <c r="D339" s="91" t="n">
        <v>3</v>
      </c>
      <c r="E339" s="30" t="n">
        <v>1.2</v>
      </c>
      <c r="F339" s="30" t="s">
        <v>40</v>
      </c>
      <c r="G339" s="91" t="s">
        <v>40</v>
      </c>
      <c r="H339" s="91" t="s">
        <v>40</v>
      </c>
      <c r="I339" s="32" t="s">
        <v>40</v>
      </c>
    </row>
    <row r="367" customFormat="false" ht="15" hidden="false" customHeight="false" outlineLevel="0" collapsed="false">
      <c r="B367" s="1" t="str">
        <f aca="false">B2</f>
        <v>昭和56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72</v>
      </c>
      <c r="D368" s="6" t="s">
        <v>3</v>
      </c>
      <c r="E368" s="7" t="s">
        <v>163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2.5</v>
      </c>
      <c r="E373" s="18" t="n">
        <v>16</v>
      </c>
      <c r="F373" s="19" t="s">
        <v>18</v>
      </c>
      <c r="G373" s="18"/>
      <c r="H373" s="18"/>
      <c r="I373" s="20"/>
    </row>
    <row r="374" customFormat="false" ht="13.5" hidden="false" customHeight="false" outlineLevel="0" collapsed="false">
      <c r="B374" s="21" t="s">
        <v>19</v>
      </c>
      <c r="C374" s="22" t="s">
        <v>20</v>
      </c>
      <c r="D374" s="23" t="n">
        <v>32</v>
      </c>
      <c r="E374" s="23" t="n">
        <v>24</v>
      </c>
      <c r="F374" s="24" t="s">
        <v>18</v>
      </c>
      <c r="G374" s="23"/>
      <c r="H374" s="23"/>
      <c r="I374" s="25"/>
    </row>
    <row r="375" customFormat="false" ht="13.5" hidden="false" customHeight="false" outlineLevel="0" collapsed="false">
      <c r="B375" s="21" t="s">
        <v>136</v>
      </c>
      <c r="C375" s="22" t="s">
        <v>20</v>
      </c>
      <c r="D375" s="23" t="n">
        <v>28</v>
      </c>
      <c r="E375" s="23" t="n">
        <v>24</v>
      </c>
      <c r="F375" s="24" t="s">
        <v>18</v>
      </c>
      <c r="G375" s="23"/>
      <c r="H375" s="23"/>
      <c r="I375" s="25"/>
    </row>
    <row r="376" customFormat="false" ht="13.5" hidden="false" customHeight="false" outlineLevel="0" collapsed="false">
      <c r="B376" s="21" t="s">
        <v>146</v>
      </c>
      <c r="C376" s="22" t="s">
        <v>20</v>
      </c>
      <c r="D376" s="23" t="n">
        <v>17.5</v>
      </c>
      <c r="E376" s="23" t="n">
        <v>12.5</v>
      </c>
      <c r="F376" s="26" t="s">
        <v>18</v>
      </c>
      <c r="G376" s="23"/>
      <c r="H376" s="23"/>
      <c r="I376" s="25"/>
    </row>
    <row r="377" customFormat="false" ht="13.5" hidden="false" customHeight="false" outlineLevel="0" collapsed="false">
      <c r="B377" s="21" t="s">
        <v>147</v>
      </c>
      <c r="C377" s="22" t="s">
        <v>20</v>
      </c>
      <c r="D377" s="23" t="n">
        <v>4.5</v>
      </c>
      <c r="E377" s="23" t="n">
        <v>6.5</v>
      </c>
      <c r="F377" s="24" t="s">
        <v>18</v>
      </c>
      <c r="G377" s="23"/>
      <c r="H377" s="23"/>
      <c r="I377" s="25"/>
    </row>
    <row r="378" customFormat="false" ht="14.25" hidden="false" customHeight="false" outlineLevel="0" collapsed="false">
      <c r="B378" s="28" t="s">
        <v>148</v>
      </c>
      <c r="C378" s="29" t="s">
        <v>20</v>
      </c>
      <c r="D378" s="30" t="n">
        <v>13</v>
      </c>
      <c r="E378" s="30" t="n">
        <v>11</v>
      </c>
      <c r="F378" s="31" t="s">
        <v>18</v>
      </c>
      <c r="G378" s="30"/>
      <c r="H378" s="30"/>
      <c r="I378" s="32"/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5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58" t="s">
        <v>26</v>
      </c>
      <c r="E381" s="178" t="s">
        <v>27</v>
      </c>
      <c r="F381" s="178" t="s">
        <v>28</v>
      </c>
      <c r="G381" s="178" t="s">
        <v>29</v>
      </c>
      <c r="H381" s="38" t="s">
        <v>30</v>
      </c>
    </row>
    <row r="382" customFormat="false" ht="14.25" hidden="false" customHeight="false" outlineLevel="0" collapsed="false">
      <c r="B382" s="39"/>
      <c r="C382" s="39"/>
      <c r="D382" s="58"/>
      <c r="E382" s="40" t="s">
        <v>31</v>
      </c>
      <c r="F382" s="41" t="s">
        <v>31</v>
      </c>
      <c r="G382" s="40" t="s">
        <v>31</v>
      </c>
      <c r="H382" s="42" t="s">
        <v>32</v>
      </c>
    </row>
    <row r="383" customFormat="false" ht="14.25" hidden="false" customHeight="false" outlineLevel="0" collapsed="false">
      <c r="B383" s="43" t="s">
        <v>33</v>
      </c>
      <c r="C383" s="43"/>
      <c r="D383" s="44" t="s">
        <v>34</v>
      </c>
      <c r="E383" s="45" t="s">
        <v>35</v>
      </c>
      <c r="F383" s="45" t="s">
        <v>36</v>
      </c>
      <c r="G383" s="45" t="s">
        <v>37</v>
      </c>
      <c r="H383" s="46" t="s">
        <v>38</v>
      </c>
    </row>
    <row r="384" customFormat="false" ht="15" hidden="false" customHeight="false" outlineLevel="0" collapsed="false">
      <c r="B384" s="47" t="s">
        <v>39</v>
      </c>
      <c r="C384" s="47"/>
      <c r="D384" s="48" t="s">
        <v>40</v>
      </c>
      <c r="E384" s="284" t="n">
        <f aca="false">ROUND(AVERAGE(E385:E390),1)</f>
        <v>10.5</v>
      </c>
      <c r="F384" s="127" t="s">
        <v>173</v>
      </c>
      <c r="G384" s="127" t="n">
        <v>1</v>
      </c>
      <c r="H384" s="51" t="s">
        <v>40</v>
      </c>
    </row>
    <row r="385" customFormat="false" ht="14.25" hidden="false" customHeight="false" outlineLevel="0" collapsed="false">
      <c r="B385" s="250" t="s">
        <v>16</v>
      </c>
      <c r="C385" s="250"/>
      <c r="D385" s="89" t="n">
        <v>7.2</v>
      </c>
      <c r="E385" s="18" t="n">
        <v>9.8</v>
      </c>
      <c r="F385" s="18" t="n">
        <v>1.1</v>
      </c>
      <c r="G385" s="18" t="n">
        <v>3</v>
      </c>
      <c r="H385" s="20" t="s">
        <v>40</v>
      </c>
    </row>
    <row r="386" customFormat="false" ht="13.5" hidden="false" customHeight="false" outlineLevel="0" collapsed="false">
      <c r="B386" s="21" t="s">
        <v>19</v>
      </c>
      <c r="C386" s="21"/>
      <c r="D386" s="90" t="n">
        <v>7.4</v>
      </c>
      <c r="E386" s="23" t="n">
        <v>9</v>
      </c>
      <c r="F386" s="23" t="n">
        <v>1.7</v>
      </c>
      <c r="G386" s="23" t="n">
        <v>1</v>
      </c>
      <c r="H386" s="25" t="s">
        <v>40</v>
      </c>
    </row>
    <row r="387" customFormat="false" ht="13.5" hidden="false" customHeight="false" outlineLevel="0" collapsed="false">
      <c r="B387" s="21" t="s">
        <v>136</v>
      </c>
      <c r="C387" s="21"/>
      <c r="D387" s="90" t="n">
        <v>7.7</v>
      </c>
      <c r="E387" s="23" t="n">
        <v>9.2</v>
      </c>
      <c r="F387" s="23" t="n">
        <v>0.5</v>
      </c>
      <c r="G387" s="23" t="n">
        <v>1</v>
      </c>
      <c r="H387" s="25" t="s">
        <v>40</v>
      </c>
    </row>
    <row r="388" customFormat="false" ht="13.5" hidden="false" customHeight="false" outlineLevel="0" collapsed="false">
      <c r="B388" s="21" t="s">
        <v>146</v>
      </c>
      <c r="C388" s="21"/>
      <c r="D388" s="90" t="n">
        <v>7.5</v>
      </c>
      <c r="E388" s="23" t="n">
        <v>11</v>
      </c>
      <c r="F388" s="23" t="s">
        <v>109</v>
      </c>
      <c r="G388" s="23" t="s">
        <v>165</v>
      </c>
      <c r="H388" s="25" t="s">
        <v>40</v>
      </c>
    </row>
    <row r="389" customFormat="false" ht="13.5" hidden="false" customHeight="false" outlineLevel="0" collapsed="false">
      <c r="B389" s="21" t="s">
        <v>147</v>
      </c>
      <c r="C389" s="21"/>
      <c r="D389" s="90" t="n">
        <v>7.5</v>
      </c>
      <c r="E389" s="23" t="n">
        <v>13</v>
      </c>
      <c r="F389" s="23" t="n">
        <v>0.6</v>
      </c>
      <c r="G389" s="23" t="s">
        <v>165</v>
      </c>
      <c r="H389" s="25" t="s">
        <v>40</v>
      </c>
    </row>
    <row r="390" customFormat="false" ht="14.25" hidden="false" customHeight="false" outlineLevel="0" collapsed="false">
      <c r="B390" s="28" t="s">
        <v>148</v>
      </c>
      <c r="C390" s="28"/>
      <c r="D390" s="91" t="n">
        <v>7.5</v>
      </c>
      <c r="E390" s="30" t="n">
        <v>11</v>
      </c>
      <c r="F390" s="30" t="n">
        <v>0.6</v>
      </c>
      <c r="G390" s="30" t="n">
        <v>1</v>
      </c>
      <c r="H390" s="32" t="s">
        <v>40</v>
      </c>
    </row>
    <row r="392" customFormat="false" ht="14.25" hidden="false" customHeight="false" outlineLevel="0" collapsed="false">
      <c r="B392" s="12" t="s">
        <v>42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5" t="s">
        <v>43</v>
      </c>
      <c r="D393" s="56" t="s">
        <v>44</v>
      </c>
      <c r="E393" s="56" t="s">
        <v>45</v>
      </c>
      <c r="F393" s="56" t="s">
        <v>46</v>
      </c>
      <c r="G393" s="56" t="s">
        <v>47</v>
      </c>
      <c r="H393" s="56" t="s">
        <v>48</v>
      </c>
      <c r="I393" s="57" t="s">
        <v>49</v>
      </c>
    </row>
    <row r="394" customFormat="false" ht="14.25" hidden="false" customHeight="false" outlineLevel="0" collapsed="false">
      <c r="B394" s="39"/>
      <c r="C394" s="58" t="s">
        <v>31</v>
      </c>
      <c r="D394" s="40" t="s">
        <v>31</v>
      </c>
      <c r="E394" s="40" t="s">
        <v>31</v>
      </c>
      <c r="F394" s="40" t="s">
        <v>31</v>
      </c>
      <c r="G394" s="40" t="s">
        <v>31</v>
      </c>
      <c r="H394" s="40" t="s">
        <v>31</v>
      </c>
      <c r="I394" s="42" t="s">
        <v>31</v>
      </c>
    </row>
    <row r="395" customFormat="false" ht="14.25" hidden="false" customHeight="false" outlineLevel="0" collapsed="false">
      <c r="B395" s="43" t="s">
        <v>33</v>
      </c>
      <c r="C395" s="44" t="s">
        <v>50</v>
      </c>
      <c r="D395" s="59" t="s">
        <v>51</v>
      </c>
      <c r="E395" s="45" t="s">
        <v>50</v>
      </c>
      <c r="F395" s="60" t="s">
        <v>52</v>
      </c>
      <c r="G395" s="45" t="s">
        <v>50</v>
      </c>
      <c r="H395" s="45" t="s">
        <v>53</v>
      </c>
      <c r="I395" s="61" t="s">
        <v>51</v>
      </c>
    </row>
    <row r="396" customFormat="false" ht="15" hidden="false" customHeight="false" outlineLevel="0" collapsed="false">
      <c r="B396" s="47" t="s">
        <v>54</v>
      </c>
      <c r="C396" s="62" t="s">
        <v>55</v>
      </c>
      <c r="D396" s="63" t="s">
        <v>56</v>
      </c>
      <c r="E396" s="63" t="s">
        <v>57</v>
      </c>
      <c r="F396" s="64" t="s">
        <v>58</v>
      </c>
      <c r="G396" s="63" t="s">
        <v>58</v>
      </c>
      <c r="H396" s="63" t="s">
        <v>59</v>
      </c>
      <c r="I396" s="51" t="s">
        <v>40</v>
      </c>
    </row>
    <row r="397" customFormat="false" ht="14.25" hidden="false" customHeight="false" outlineLevel="0" collapsed="false">
      <c r="B397" s="16" t="s">
        <v>16</v>
      </c>
      <c r="C397" s="72" t="s">
        <v>55</v>
      </c>
      <c r="D397" s="68" t="s">
        <v>56</v>
      </c>
      <c r="E397" s="68" t="s">
        <v>57</v>
      </c>
      <c r="F397" s="73" t="s">
        <v>58</v>
      </c>
      <c r="G397" s="68" t="s">
        <v>58</v>
      </c>
      <c r="H397" s="68" t="s">
        <v>59</v>
      </c>
      <c r="I397" s="20" t="s">
        <v>40</v>
      </c>
    </row>
    <row r="398" customFormat="false" ht="13.5" hidden="false" customHeight="false" outlineLevel="0" collapsed="false">
      <c r="B398" s="21" t="s">
        <v>19</v>
      </c>
      <c r="C398" s="70" t="s">
        <v>55</v>
      </c>
      <c r="D398" s="71" t="s">
        <v>56</v>
      </c>
      <c r="E398" s="71" t="s">
        <v>57</v>
      </c>
      <c r="F398" s="74" t="s">
        <v>58</v>
      </c>
      <c r="G398" s="71" t="s">
        <v>58</v>
      </c>
      <c r="H398" s="71" t="s">
        <v>59</v>
      </c>
      <c r="I398" s="25" t="s">
        <v>40</v>
      </c>
    </row>
    <row r="399" customFormat="false" ht="13.5" hidden="false" customHeight="false" outlineLevel="0" collapsed="false">
      <c r="B399" s="21" t="s">
        <v>136</v>
      </c>
      <c r="C399" s="70" t="s">
        <v>40</v>
      </c>
      <c r="D399" s="71" t="s">
        <v>40</v>
      </c>
      <c r="E399" s="71" t="s">
        <v>40</v>
      </c>
      <c r="F399" s="74" t="s">
        <v>40</v>
      </c>
      <c r="G399" s="71" t="s">
        <v>40</v>
      </c>
      <c r="H399" s="71" t="s">
        <v>59</v>
      </c>
      <c r="I399" s="25" t="s">
        <v>40</v>
      </c>
    </row>
    <row r="400" customFormat="false" ht="13.5" hidden="false" customHeight="false" outlineLevel="0" collapsed="false">
      <c r="B400" s="21" t="s">
        <v>146</v>
      </c>
      <c r="C400" s="70" t="s">
        <v>55</v>
      </c>
      <c r="D400" s="71" t="s">
        <v>56</v>
      </c>
      <c r="E400" s="71" t="s">
        <v>57</v>
      </c>
      <c r="F400" s="74" t="s">
        <v>58</v>
      </c>
      <c r="G400" s="71" t="s">
        <v>58</v>
      </c>
      <c r="H400" s="71" t="s">
        <v>59</v>
      </c>
      <c r="I400" s="25" t="s">
        <v>40</v>
      </c>
    </row>
    <row r="401" customFormat="false" ht="13.5" hidden="false" customHeight="false" outlineLevel="0" collapsed="false">
      <c r="B401" s="21" t="s">
        <v>147</v>
      </c>
      <c r="C401" s="70" t="s">
        <v>55</v>
      </c>
      <c r="D401" s="71" t="s">
        <v>56</v>
      </c>
      <c r="E401" s="71" t="s">
        <v>57</v>
      </c>
      <c r="F401" s="74" t="s">
        <v>58</v>
      </c>
      <c r="G401" s="71" t="s">
        <v>58</v>
      </c>
      <c r="H401" s="71" t="s">
        <v>59</v>
      </c>
      <c r="I401" s="25" t="s">
        <v>40</v>
      </c>
    </row>
    <row r="402" customFormat="false" ht="14.25" hidden="false" customHeight="false" outlineLevel="0" collapsed="false">
      <c r="B402" s="28" t="s">
        <v>148</v>
      </c>
      <c r="C402" s="75" t="s">
        <v>40</v>
      </c>
      <c r="D402" s="76" t="s">
        <v>40</v>
      </c>
      <c r="E402" s="76" t="s">
        <v>40</v>
      </c>
      <c r="F402" s="153" t="s">
        <v>40</v>
      </c>
      <c r="G402" s="76" t="s">
        <v>40</v>
      </c>
      <c r="H402" s="76" t="s">
        <v>59</v>
      </c>
      <c r="I402" s="32" t="s">
        <v>40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9"/>
      <c r="C404" s="80" t="s">
        <v>60</v>
      </c>
      <c r="D404" s="81" t="s">
        <v>61</v>
      </c>
      <c r="E404" s="82" t="s">
        <v>62</v>
      </c>
      <c r="F404" s="83" t="s">
        <v>63</v>
      </c>
      <c r="G404" s="84" t="s">
        <v>64</v>
      </c>
      <c r="H404" s="85" t="s">
        <v>65</v>
      </c>
      <c r="I404" s="86" t="s">
        <v>66</v>
      </c>
    </row>
    <row r="405" customFormat="false" ht="13.5" hidden="false" customHeight="false" outlineLevel="0" collapsed="false">
      <c r="B405" s="79"/>
      <c r="C405" s="80"/>
      <c r="D405" s="81"/>
      <c r="E405" s="82"/>
      <c r="F405" s="83"/>
      <c r="G405" s="84"/>
      <c r="H405" s="85"/>
      <c r="I405" s="86"/>
    </row>
    <row r="406" customFormat="false" ht="14.25" hidden="false" customHeight="false" outlineLevel="0" collapsed="false">
      <c r="B406" s="79"/>
      <c r="C406" s="58" t="s">
        <v>31</v>
      </c>
      <c r="D406" s="40" t="s">
        <v>31</v>
      </c>
      <c r="E406" s="40" t="s">
        <v>31</v>
      </c>
      <c r="F406" s="40" t="s">
        <v>31</v>
      </c>
      <c r="G406" s="40" t="s">
        <v>31</v>
      </c>
      <c r="H406" s="40" t="s">
        <v>31</v>
      </c>
      <c r="I406" s="42" t="s">
        <v>31</v>
      </c>
    </row>
    <row r="407" customFormat="false" ht="14.25" hidden="false" customHeight="false" outlineLevel="0" collapsed="false">
      <c r="B407" s="43" t="s">
        <v>33</v>
      </c>
      <c r="C407" s="87" t="s">
        <v>51</v>
      </c>
      <c r="D407" s="45" t="s">
        <v>67</v>
      </c>
      <c r="E407" s="45" t="s">
        <v>68</v>
      </c>
      <c r="F407" s="45" t="s">
        <v>69</v>
      </c>
      <c r="G407" s="45" t="s">
        <v>67</v>
      </c>
      <c r="H407" s="45" t="s">
        <v>70</v>
      </c>
      <c r="I407" s="46" t="s">
        <v>71</v>
      </c>
    </row>
    <row r="408" customFormat="false" ht="15" hidden="false" customHeight="false" outlineLevel="0" collapsed="false">
      <c r="B408" s="47" t="s">
        <v>54</v>
      </c>
      <c r="C408" s="88" t="s">
        <v>40</v>
      </c>
      <c r="D408" s="127" t="s">
        <v>40</v>
      </c>
      <c r="E408" s="127" t="s">
        <v>40</v>
      </c>
      <c r="F408" s="127" t="s">
        <v>40</v>
      </c>
      <c r="G408" s="127" t="s">
        <v>40</v>
      </c>
      <c r="H408" s="127" t="s">
        <v>40</v>
      </c>
      <c r="I408" s="51" t="s">
        <v>40</v>
      </c>
    </row>
    <row r="409" customFormat="false" ht="14.25" hidden="false" customHeight="false" outlineLevel="0" collapsed="false">
      <c r="B409" s="16" t="s">
        <v>16</v>
      </c>
      <c r="C409" s="89" t="s">
        <v>40</v>
      </c>
      <c r="D409" s="18" t="s">
        <v>40</v>
      </c>
      <c r="E409" s="18" t="s">
        <v>40</v>
      </c>
      <c r="F409" s="18" t="s">
        <v>40</v>
      </c>
      <c r="G409" s="18" t="s">
        <v>40</v>
      </c>
      <c r="H409" s="18" t="s">
        <v>40</v>
      </c>
      <c r="I409" s="20" t="s">
        <v>40</v>
      </c>
    </row>
    <row r="410" customFormat="false" ht="13.5" hidden="false" customHeight="false" outlineLevel="0" collapsed="false">
      <c r="B410" s="21" t="s">
        <v>19</v>
      </c>
      <c r="C410" s="90" t="s">
        <v>40</v>
      </c>
      <c r="D410" s="23" t="s">
        <v>40</v>
      </c>
      <c r="E410" s="23" t="s">
        <v>40</v>
      </c>
      <c r="F410" s="23" t="s">
        <v>40</v>
      </c>
      <c r="G410" s="23" t="s">
        <v>40</v>
      </c>
      <c r="H410" s="23" t="s">
        <v>40</v>
      </c>
      <c r="I410" s="25" t="s">
        <v>40</v>
      </c>
    </row>
    <row r="411" customFormat="false" ht="13.5" hidden="false" customHeight="false" outlineLevel="0" collapsed="false">
      <c r="B411" s="21" t="s">
        <v>136</v>
      </c>
      <c r="C411" s="90" t="s">
        <v>40</v>
      </c>
      <c r="D411" s="23" t="s">
        <v>40</v>
      </c>
      <c r="E411" s="23" t="s">
        <v>40</v>
      </c>
      <c r="F411" s="23" t="s">
        <v>40</v>
      </c>
      <c r="G411" s="23" t="s">
        <v>40</v>
      </c>
      <c r="H411" s="23" t="s">
        <v>40</v>
      </c>
      <c r="I411" s="25" t="s">
        <v>40</v>
      </c>
    </row>
    <row r="412" customFormat="false" ht="13.5" hidden="false" customHeight="false" outlineLevel="0" collapsed="false">
      <c r="B412" s="21" t="s">
        <v>146</v>
      </c>
      <c r="C412" s="90" t="s">
        <v>40</v>
      </c>
      <c r="D412" s="23" t="s">
        <v>40</v>
      </c>
      <c r="E412" s="23" t="s">
        <v>40</v>
      </c>
      <c r="F412" s="23" t="s">
        <v>40</v>
      </c>
      <c r="G412" s="23" t="s">
        <v>40</v>
      </c>
      <c r="H412" s="23" t="s">
        <v>40</v>
      </c>
      <c r="I412" s="25" t="s">
        <v>40</v>
      </c>
    </row>
    <row r="413" customFormat="false" ht="13.5" hidden="false" customHeight="false" outlineLevel="0" collapsed="false">
      <c r="B413" s="21" t="s">
        <v>147</v>
      </c>
      <c r="C413" s="90" t="s">
        <v>40</v>
      </c>
      <c r="D413" s="23" t="s">
        <v>40</v>
      </c>
      <c r="E413" s="23" t="s">
        <v>40</v>
      </c>
      <c r="F413" s="23" t="s">
        <v>40</v>
      </c>
      <c r="G413" s="23" t="s">
        <v>40</v>
      </c>
      <c r="H413" s="23" t="s">
        <v>40</v>
      </c>
      <c r="I413" s="25" t="s">
        <v>40</v>
      </c>
    </row>
    <row r="414" customFormat="false" ht="14.25" hidden="false" customHeight="false" outlineLevel="0" collapsed="false">
      <c r="B414" s="28" t="s">
        <v>148</v>
      </c>
      <c r="C414" s="91" t="s">
        <v>40</v>
      </c>
      <c r="D414" s="30" t="s">
        <v>40</v>
      </c>
      <c r="E414" s="30" t="s">
        <v>40</v>
      </c>
      <c r="F414" s="30" t="s">
        <v>40</v>
      </c>
      <c r="G414" s="30" t="s">
        <v>40</v>
      </c>
      <c r="H414" s="30" t="s">
        <v>40</v>
      </c>
      <c r="I414" s="32" t="s">
        <v>40</v>
      </c>
    </row>
    <row r="415" customFormat="false" ht="7.5" hidden="false" customHeight="true" outlineLevel="0" collapsed="false">
      <c r="B415" s="92"/>
      <c r="C415" s="92"/>
      <c r="D415" s="92"/>
      <c r="E415" s="92"/>
      <c r="F415" s="92"/>
      <c r="G415" s="92"/>
      <c r="H415" s="92"/>
      <c r="I415" s="92"/>
    </row>
    <row r="416" customFormat="false" ht="13.5" hidden="false" customHeight="true" outlineLevel="0" collapsed="false">
      <c r="B416" s="93"/>
      <c r="C416" s="285" t="s">
        <v>72</v>
      </c>
      <c r="D416" s="159" t="s">
        <v>73</v>
      </c>
      <c r="E416" s="160" t="s">
        <v>74</v>
      </c>
      <c r="F416" s="286" t="s">
        <v>75</v>
      </c>
      <c r="G416" s="95" t="s">
        <v>76</v>
      </c>
      <c r="H416" s="95" t="s">
        <v>77</v>
      </c>
      <c r="I416" s="97" t="s">
        <v>78</v>
      </c>
    </row>
    <row r="417" customFormat="false" ht="13.5" hidden="false" customHeight="false" outlineLevel="0" collapsed="false">
      <c r="B417" s="93"/>
      <c r="C417" s="285"/>
      <c r="D417" s="159"/>
      <c r="E417" s="160"/>
      <c r="F417" s="286"/>
      <c r="G417" s="286"/>
      <c r="H417" s="286"/>
      <c r="I417" s="97"/>
    </row>
    <row r="418" customFormat="false" ht="14.25" hidden="false" customHeight="false" outlineLevel="0" collapsed="false">
      <c r="B418" s="98"/>
      <c r="C418" s="205" t="s">
        <v>31</v>
      </c>
      <c r="D418" s="40" t="s">
        <v>31</v>
      </c>
      <c r="E418" s="58" t="s">
        <v>31</v>
      </c>
      <c r="F418" s="40" t="s">
        <v>31</v>
      </c>
      <c r="G418" s="58" t="s">
        <v>31</v>
      </c>
      <c r="H418" s="40" t="s">
        <v>31</v>
      </c>
      <c r="I418" s="42" t="s">
        <v>31</v>
      </c>
    </row>
    <row r="419" customFormat="false" ht="14.25" hidden="false" customHeight="false" outlineLevel="0" collapsed="false">
      <c r="B419" s="43" t="s">
        <v>33</v>
      </c>
      <c r="C419" s="99" t="s">
        <v>79</v>
      </c>
      <c r="D419" s="44" t="s">
        <v>80</v>
      </c>
      <c r="E419" s="44" t="s">
        <v>50</v>
      </c>
      <c r="F419" s="45" t="s">
        <v>68</v>
      </c>
      <c r="G419" s="44" t="s">
        <v>79</v>
      </c>
      <c r="H419" s="44" t="s">
        <v>81</v>
      </c>
      <c r="I419" s="100" t="s">
        <v>67</v>
      </c>
    </row>
    <row r="420" customFormat="false" ht="15" hidden="false" customHeight="false" outlineLevel="0" collapsed="false">
      <c r="B420" s="47" t="s">
        <v>54</v>
      </c>
      <c r="C420" s="48" t="s">
        <v>40</v>
      </c>
      <c r="D420" s="88" t="s">
        <v>40</v>
      </c>
      <c r="E420" s="88" t="s">
        <v>40</v>
      </c>
      <c r="F420" s="127" t="s">
        <v>40</v>
      </c>
      <c r="G420" s="88" t="s">
        <v>40</v>
      </c>
      <c r="H420" s="88" t="s">
        <v>40</v>
      </c>
      <c r="I420" s="154" t="s">
        <v>40</v>
      </c>
    </row>
    <row r="421" customFormat="false" ht="14.25" hidden="false" customHeight="false" outlineLevel="0" collapsed="false">
      <c r="B421" s="16" t="s">
        <v>16</v>
      </c>
      <c r="C421" s="108" t="s">
        <v>40</v>
      </c>
      <c r="D421" s="89" t="s">
        <v>40</v>
      </c>
      <c r="E421" s="89" t="s">
        <v>40</v>
      </c>
      <c r="F421" s="166" t="s">
        <v>40</v>
      </c>
      <c r="G421" s="89" t="s">
        <v>40</v>
      </c>
      <c r="H421" s="89" t="s">
        <v>40</v>
      </c>
      <c r="I421" s="155" t="s">
        <v>40</v>
      </c>
    </row>
    <row r="422" customFormat="false" ht="13.5" hidden="false" customHeight="false" outlineLevel="0" collapsed="false">
      <c r="B422" s="21" t="s">
        <v>19</v>
      </c>
      <c r="C422" s="110" t="s">
        <v>40</v>
      </c>
      <c r="D422" s="90" t="s">
        <v>40</v>
      </c>
      <c r="E422" s="90" t="s">
        <v>40</v>
      </c>
      <c r="F422" s="23" t="s">
        <v>40</v>
      </c>
      <c r="G422" s="90" t="s">
        <v>40</v>
      </c>
      <c r="H422" s="90" t="s">
        <v>40</v>
      </c>
      <c r="I422" s="156" t="s">
        <v>40</v>
      </c>
    </row>
    <row r="423" customFormat="false" ht="13.5" hidden="false" customHeight="false" outlineLevel="0" collapsed="false">
      <c r="B423" s="21" t="s">
        <v>136</v>
      </c>
      <c r="C423" s="110" t="s">
        <v>40</v>
      </c>
      <c r="D423" s="90" t="s">
        <v>40</v>
      </c>
      <c r="E423" s="90" t="s">
        <v>40</v>
      </c>
      <c r="F423" s="23" t="s">
        <v>40</v>
      </c>
      <c r="G423" s="90" t="s">
        <v>40</v>
      </c>
      <c r="H423" s="90" t="s">
        <v>40</v>
      </c>
      <c r="I423" s="156" t="s">
        <v>40</v>
      </c>
    </row>
    <row r="424" customFormat="false" ht="13.5" hidden="false" customHeight="false" outlineLevel="0" collapsed="false">
      <c r="B424" s="21" t="s">
        <v>146</v>
      </c>
      <c r="C424" s="110" t="s">
        <v>40</v>
      </c>
      <c r="D424" s="90" t="s">
        <v>40</v>
      </c>
      <c r="E424" s="90" t="s">
        <v>40</v>
      </c>
      <c r="F424" s="23" t="s">
        <v>40</v>
      </c>
      <c r="G424" s="90" t="s">
        <v>40</v>
      </c>
      <c r="H424" s="90" t="s">
        <v>40</v>
      </c>
      <c r="I424" s="156" t="s">
        <v>40</v>
      </c>
    </row>
    <row r="425" customFormat="false" ht="13.5" hidden="false" customHeight="false" outlineLevel="0" collapsed="false">
      <c r="B425" s="21" t="s">
        <v>147</v>
      </c>
      <c r="C425" s="110" t="s">
        <v>40</v>
      </c>
      <c r="D425" s="90" t="s">
        <v>40</v>
      </c>
      <c r="E425" s="90" t="s">
        <v>40</v>
      </c>
      <c r="F425" s="23" t="s">
        <v>40</v>
      </c>
      <c r="G425" s="90" t="s">
        <v>40</v>
      </c>
      <c r="H425" s="90" t="s">
        <v>40</v>
      </c>
      <c r="I425" s="156" t="s">
        <v>40</v>
      </c>
    </row>
    <row r="426" customFormat="false" ht="14.25" hidden="false" customHeight="false" outlineLevel="0" collapsed="false">
      <c r="B426" s="28" t="s">
        <v>148</v>
      </c>
      <c r="C426" s="112" t="s">
        <v>40</v>
      </c>
      <c r="D426" s="113" t="s">
        <v>40</v>
      </c>
      <c r="E426" s="113" t="s">
        <v>40</v>
      </c>
      <c r="F426" s="30" t="s">
        <v>40</v>
      </c>
      <c r="G426" s="113" t="s">
        <v>40</v>
      </c>
      <c r="H426" s="113" t="s">
        <v>40</v>
      </c>
      <c r="I426" s="167" t="s">
        <v>40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3"/>
      <c r="C429" s="101" t="s">
        <v>82</v>
      </c>
      <c r="D429" s="102" t="s">
        <v>83</v>
      </c>
      <c r="E429" s="103" t="s">
        <v>84</v>
      </c>
      <c r="F429" s="104" t="s">
        <v>85</v>
      </c>
      <c r="G429" s="38" t="s">
        <v>86</v>
      </c>
      <c r="H429" s="105"/>
      <c r="I429" s="105"/>
    </row>
    <row r="430" customFormat="false" ht="13.5" hidden="false" customHeight="false" outlineLevel="0" collapsed="false">
      <c r="B430" s="93"/>
      <c r="C430" s="101"/>
      <c r="D430" s="102"/>
      <c r="E430" s="103"/>
      <c r="F430" s="104"/>
      <c r="G430" s="38"/>
      <c r="H430" s="105"/>
      <c r="I430" s="105"/>
    </row>
    <row r="431" customFormat="false" ht="14.25" hidden="false" customHeight="false" outlineLevel="0" collapsed="false">
      <c r="B431" s="98"/>
      <c r="C431" s="58" t="s">
        <v>31</v>
      </c>
      <c r="D431" s="40" t="s">
        <v>31</v>
      </c>
      <c r="E431" s="58" t="s">
        <v>31</v>
      </c>
      <c r="F431" s="41" t="s">
        <v>31</v>
      </c>
      <c r="G431" s="42" t="s">
        <v>31</v>
      </c>
      <c r="H431" s="106"/>
      <c r="I431" s="106"/>
    </row>
    <row r="432" customFormat="false" ht="14.25" hidden="false" customHeight="false" outlineLevel="0" collapsed="false">
      <c r="B432" s="43" t="s">
        <v>33</v>
      </c>
      <c r="C432" s="99" t="s">
        <v>50</v>
      </c>
      <c r="D432" s="44" t="s">
        <v>50</v>
      </c>
      <c r="E432" s="44" t="s">
        <v>87</v>
      </c>
      <c r="F432" s="60" t="s">
        <v>88</v>
      </c>
      <c r="G432" s="46" t="s">
        <v>71</v>
      </c>
      <c r="H432" s="27"/>
      <c r="I432" s="27"/>
    </row>
    <row r="433" customFormat="false" ht="15" hidden="false" customHeight="false" outlineLevel="0" collapsed="false">
      <c r="B433" s="47" t="s">
        <v>54</v>
      </c>
      <c r="C433" s="48" t="s">
        <v>40</v>
      </c>
      <c r="D433" s="88" t="s">
        <v>40</v>
      </c>
      <c r="E433" s="88" t="s">
        <v>40</v>
      </c>
      <c r="F433" s="107" t="s">
        <v>40</v>
      </c>
      <c r="G433" s="51" t="s">
        <v>40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8" t="s">
        <v>40</v>
      </c>
      <c r="D434" s="89" t="s">
        <v>40</v>
      </c>
      <c r="E434" s="89" t="s">
        <v>40</v>
      </c>
      <c r="F434" s="109" t="s">
        <v>40</v>
      </c>
      <c r="G434" s="20" t="s">
        <v>40</v>
      </c>
      <c r="H434" s="27"/>
      <c r="I434" s="27"/>
    </row>
    <row r="435" customFormat="false" ht="13.5" hidden="false" customHeight="false" outlineLevel="0" collapsed="false">
      <c r="B435" s="21" t="s">
        <v>19</v>
      </c>
      <c r="C435" s="110" t="s">
        <v>40</v>
      </c>
      <c r="D435" s="90" t="s">
        <v>40</v>
      </c>
      <c r="E435" s="90" t="s">
        <v>40</v>
      </c>
      <c r="F435" s="111" t="s">
        <v>40</v>
      </c>
      <c r="G435" s="25" t="s">
        <v>40</v>
      </c>
      <c r="H435" s="27"/>
      <c r="I435" s="27"/>
    </row>
    <row r="436" customFormat="false" ht="13.5" hidden="false" customHeight="false" outlineLevel="0" collapsed="false">
      <c r="B436" s="21" t="s">
        <v>136</v>
      </c>
      <c r="C436" s="110" t="s">
        <v>40</v>
      </c>
      <c r="D436" s="90" t="s">
        <v>40</v>
      </c>
      <c r="E436" s="90" t="s">
        <v>40</v>
      </c>
      <c r="F436" s="111" t="s">
        <v>40</v>
      </c>
      <c r="G436" s="25" t="s">
        <v>40</v>
      </c>
      <c r="H436" s="27"/>
      <c r="I436" s="27"/>
    </row>
    <row r="437" customFormat="false" ht="13.5" hidden="false" customHeight="false" outlineLevel="0" collapsed="false">
      <c r="B437" s="21" t="s">
        <v>146</v>
      </c>
      <c r="C437" s="110" t="s">
        <v>40</v>
      </c>
      <c r="D437" s="90" t="s">
        <v>40</v>
      </c>
      <c r="E437" s="90" t="s">
        <v>40</v>
      </c>
      <c r="F437" s="111" t="s">
        <v>40</v>
      </c>
      <c r="G437" s="25" t="s">
        <v>40</v>
      </c>
      <c r="H437" s="27"/>
      <c r="I437" s="27"/>
    </row>
    <row r="438" customFormat="false" ht="13.5" hidden="false" customHeight="false" outlineLevel="0" collapsed="false">
      <c r="B438" s="21" t="s">
        <v>147</v>
      </c>
      <c r="C438" s="110" t="s">
        <v>40</v>
      </c>
      <c r="D438" s="90" t="s">
        <v>40</v>
      </c>
      <c r="E438" s="90" t="s">
        <v>40</v>
      </c>
      <c r="F438" s="111" t="s">
        <v>40</v>
      </c>
      <c r="G438" s="25" t="s">
        <v>40</v>
      </c>
      <c r="H438" s="27"/>
      <c r="I438" s="27"/>
    </row>
    <row r="439" customFormat="false" ht="14.25" hidden="false" customHeight="false" outlineLevel="0" collapsed="false">
      <c r="B439" s="28" t="s">
        <v>148</v>
      </c>
      <c r="C439" s="112" t="s">
        <v>40</v>
      </c>
      <c r="D439" s="113" t="s">
        <v>40</v>
      </c>
      <c r="E439" s="113" t="s">
        <v>40</v>
      </c>
      <c r="F439" s="114" t="s">
        <v>40</v>
      </c>
      <c r="G439" s="115" t="s">
        <v>40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6" t="s">
        <v>89</v>
      </c>
      <c r="C441" s="116"/>
      <c r="D441" s="116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7"/>
      <c r="C442" s="118" t="s">
        <v>90</v>
      </c>
      <c r="D442" s="102" t="s">
        <v>91</v>
      </c>
      <c r="E442" s="102" t="s">
        <v>92</v>
      </c>
      <c r="F442" s="104" t="s">
        <v>93</v>
      </c>
      <c r="G442" s="102" t="s">
        <v>94</v>
      </c>
      <c r="H442" s="102" t="s">
        <v>95</v>
      </c>
      <c r="I442" s="119" t="s">
        <v>96</v>
      </c>
    </row>
    <row r="443" customFormat="false" ht="14.25" hidden="false" customHeight="false" outlineLevel="0" collapsed="false">
      <c r="B443" s="120"/>
      <c r="C443" s="40" t="s">
        <v>31</v>
      </c>
      <c r="D443" s="40" t="s">
        <v>31</v>
      </c>
      <c r="E443" s="40" t="s">
        <v>31</v>
      </c>
      <c r="F443" s="121" t="s">
        <v>31</v>
      </c>
      <c r="G443" s="40" t="s">
        <v>31</v>
      </c>
      <c r="H443" s="40" t="s">
        <v>31</v>
      </c>
      <c r="I443" s="122" t="s">
        <v>31</v>
      </c>
    </row>
    <row r="444" customFormat="false" ht="15" hidden="false" customHeight="false" outlineLevel="0" collapsed="false">
      <c r="B444" s="47" t="s">
        <v>54</v>
      </c>
      <c r="C444" s="123" t="s">
        <v>40</v>
      </c>
      <c r="D444" s="88" t="n">
        <f aca="false">ROUND(AVERAGE(D445:D450),2)</f>
        <v>0.18</v>
      </c>
      <c r="E444" s="88" t="n">
        <f aca="false">ROUND(AVERAGE(E445:E450),3)</f>
        <v>0.02</v>
      </c>
      <c r="F444" s="126" t="s">
        <v>97</v>
      </c>
      <c r="G444" s="127" t="s">
        <v>40</v>
      </c>
      <c r="H444" s="107" t="s">
        <v>40</v>
      </c>
      <c r="I444" s="128" t="s">
        <v>40</v>
      </c>
    </row>
    <row r="445" customFormat="false" ht="14.25" hidden="false" customHeight="false" outlineLevel="0" collapsed="false">
      <c r="B445" s="16" t="s">
        <v>16</v>
      </c>
      <c r="C445" s="162" t="s">
        <v>109</v>
      </c>
      <c r="D445" s="89" t="n">
        <v>0.29</v>
      </c>
      <c r="E445" s="18" t="n">
        <v>0.02</v>
      </c>
      <c r="F445" s="18" t="s">
        <v>97</v>
      </c>
      <c r="G445" s="18" t="s">
        <v>40</v>
      </c>
      <c r="H445" s="130" t="s">
        <v>40</v>
      </c>
      <c r="I445" s="131" t="s">
        <v>40</v>
      </c>
    </row>
    <row r="446" customFormat="false" ht="13.5" hidden="false" customHeight="false" outlineLevel="0" collapsed="false">
      <c r="B446" s="21" t="s">
        <v>19</v>
      </c>
      <c r="C446" s="110" t="s">
        <v>109</v>
      </c>
      <c r="D446" s="90" t="n">
        <v>0.17</v>
      </c>
      <c r="E446" s="23" t="n">
        <v>0.02</v>
      </c>
      <c r="F446" s="23" t="s">
        <v>97</v>
      </c>
      <c r="G446" s="23" t="s">
        <v>40</v>
      </c>
      <c r="H446" s="111" t="s">
        <v>40</v>
      </c>
      <c r="I446" s="25" t="s">
        <v>40</v>
      </c>
    </row>
    <row r="447" customFormat="false" ht="13.5" hidden="false" customHeight="false" outlineLevel="0" collapsed="false">
      <c r="B447" s="21" t="s">
        <v>136</v>
      </c>
      <c r="C447" s="110" t="s">
        <v>109</v>
      </c>
      <c r="D447" s="23" t="s">
        <v>40</v>
      </c>
      <c r="E447" s="23" t="s">
        <v>40</v>
      </c>
      <c r="F447" s="23" t="s">
        <v>40</v>
      </c>
      <c r="G447" s="23" t="s">
        <v>40</v>
      </c>
      <c r="H447" s="111" t="s">
        <v>40</v>
      </c>
      <c r="I447" s="25" t="s">
        <v>40</v>
      </c>
    </row>
    <row r="448" customFormat="false" ht="13.5" hidden="false" customHeight="false" outlineLevel="0" collapsed="false">
      <c r="B448" s="21" t="s">
        <v>146</v>
      </c>
      <c r="C448" s="110" t="s">
        <v>109</v>
      </c>
      <c r="D448" s="90" t="n">
        <v>0.11</v>
      </c>
      <c r="E448" s="23" t="n">
        <v>0.02</v>
      </c>
      <c r="F448" s="23" t="s">
        <v>97</v>
      </c>
      <c r="G448" s="23" t="s">
        <v>40</v>
      </c>
      <c r="H448" s="111" t="s">
        <v>40</v>
      </c>
      <c r="I448" s="25" t="s">
        <v>40</v>
      </c>
    </row>
    <row r="449" customFormat="false" ht="13.5" hidden="false" customHeight="false" outlineLevel="0" collapsed="false">
      <c r="B449" s="21" t="s">
        <v>147</v>
      </c>
      <c r="C449" s="110" t="s">
        <v>109</v>
      </c>
      <c r="D449" s="90" t="n">
        <v>0.16</v>
      </c>
      <c r="E449" s="23" t="n">
        <v>0.02</v>
      </c>
      <c r="F449" s="23" t="s">
        <v>97</v>
      </c>
      <c r="G449" s="23" t="s">
        <v>40</v>
      </c>
      <c r="H449" s="111" t="s">
        <v>40</v>
      </c>
      <c r="I449" s="25" t="s">
        <v>40</v>
      </c>
    </row>
    <row r="450" customFormat="false" ht="14.25" hidden="false" customHeight="false" outlineLevel="0" collapsed="false">
      <c r="B450" s="28" t="s">
        <v>148</v>
      </c>
      <c r="C450" s="163" t="s">
        <v>109</v>
      </c>
      <c r="D450" s="30" t="s">
        <v>40</v>
      </c>
      <c r="E450" s="30" t="s">
        <v>40</v>
      </c>
      <c r="F450" s="30" t="s">
        <v>40</v>
      </c>
      <c r="G450" s="30" t="s">
        <v>40</v>
      </c>
      <c r="H450" s="114" t="s">
        <v>40</v>
      </c>
      <c r="I450" s="32" t="s">
        <v>40</v>
      </c>
    </row>
    <row r="451" customFormat="false" ht="7.5" hidden="false" customHeight="true" outlineLevel="0" collapsed="false">
      <c r="C451" s="92"/>
      <c r="D451" s="92"/>
      <c r="E451" s="92"/>
      <c r="F451" s="92"/>
      <c r="G451" s="92"/>
      <c r="H451" s="92"/>
      <c r="I451" s="92"/>
    </row>
    <row r="452" customFormat="false" ht="27" hidden="false" customHeight="true" outlineLevel="0" collapsed="false">
      <c r="B452" s="117"/>
      <c r="C452" s="102" t="s">
        <v>98</v>
      </c>
      <c r="D452" s="81" t="s">
        <v>99</v>
      </c>
      <c r="E452" s="81" t="s">
        <v>100</v>
      </c>
      <c r="F452" s="134" t="s">
        <v>101</v>
      </c>
      <c r="G452" s="81" t="s">
        <v>102</v>
      </c>
      <c r="H452" s="102" t="s">
        <v>103</v>
      </c>
      <c r="I452" s="38" t="s">
        <v>104</v>
      </c>
    </row>
    <row r="453" customFormat="false" ht="14.25" hidden="false" customHeight="false" outlineLevel="0" collapsed="false">
      <c r="B453" s="120"/>
      <c r="C453" s="40" t="s">
        <v>31</v>
      </c>
      <c r="D453" s="40" t="s">
        <v>31</v>
      </c>
      <c r="E453" s="40" t="s">
        <v>31</v>
      </c>
      <c r="F453" s="41" t="s">
        <v>31</v>
      </c>
      <c r="G453" s="121" t="s">
        <v>31</v>
      </c>
      <c r="H453" s="40" t="s">
        <v>105</v>
      </c>
      <c r="I453" s="122" t="s">
        <v>106</v>
      </c>
    </row>
    <row r="454" customFormat="false" ht="15" hidden="false" customHeight="false" outlineLevel="0" collapsed="false">
      <c r="B454" s="47" t="s">
        <v>54</v>
      </c>
      <c r="C454" s="123" t="s">
        <v>40</v>
      </c>
      <c r="D454" s="189" t="n">
        <v>1.2</v>
      </c>
      <c r="E454" s="124" t="n">
        <v>1.2</v>
      </c>
      <c r="F454" s="107" t="s">
        <v>40</v>
      </c>
      <c r="G454" s="259" t="s">
        <v>166</v>
      </c>
      <c r="H454" s="107" t="s">
        <v>40</v>
      </c>
      <c r="I454" s="128" t="s">
        <v>40</v>
      </c>
    </row>
    <row r="455" customFormat="false" ht="14.25" hidden="false" customHeight="false" outlineLevel="0" collapsed="false">
      <c r="B455" s="16" t="s">
        <v>16</v>
      </c>
      <c r="C455" s="129" t="s">
        <v>40</v>
      </c>
      <c r="D455" s="89" t="n">
        <v>5</v>
      </c>
      <c r="E455" s="18" t="n">
        <v>1.6</v>
      </c>
      <c r="F455" s="130" t="s">
        <v>40</v>
      </c>
      <c r="G455" s="18" t="s">
        <v>166</v>
      </c>
      <c r="H455" s="130" t="s">
        <v>40</v>
      </c>
      <c r="I455" s="131" t="s">
        <v>40</v>
      </c>
    </row>
    <row r="456" customFormat="false" ht="13.5" hidden="false" customHeight="false" outlineLevel="0" collapsed="false">
      <c r="B456" s="21" t="s">
        <v>19</v>
      </c>
      <c r="C456" s="132" t="s">
        <v>40</v>
      </c>
      <c r="D456" s="90" t="n">
        <v>9</v>
      </c>
      <c r="E456" s="23" t="n">
        <v>1.3</v>
      </c>
      <c r="F456" s="111" t="s">
        <v>40</v>
      </c>
      <c r="G456" s="23" t="s">
        <v>166</v>
      </c>
      <c r="H456" s="111" t="s">
        <v>40</v>
      </c>
      <c r="I456" s="25" t="s">
        <v>40</v>
      </c>
    </row>
    <row r="457" customFormat="false" ht="13.5" hidden="false" customHeight="false" outlineLevel="0" collapsed="false">
      <c r="B457" s="21" t="s">
        <v>136</v>
      </c>
      <c r="C457" s="132" t="s">
        <v>40</v>
      </c>
      <c r="D457" s="90" t="n">
        <v>4</v>
      </c>
      <c r="E457" s="23" t="n">
        <v>1.7</v>
      </c>
      <c r="F457" s="111" t="s">
        <v>40</v>
      </c>
      <c r="G457" s="111" t="s">
        <v>40</v>
      </c>
      <c r="H457" s="111" t="s">
        <v>40</v>
      </c>
      <c r="I457" s="25" t="s">
        <v>40</v>
      </c>
    </row>
    <row r="458" customFormat="false" ht="13.5" hidden="false" customHeight="false" outlineLevel="0" collapsed="false">
      <c r="B458" s="21" t="s">
        <v>146</v>
      </c>
      <c r="C458" s="132" t="s">
        <v>40</v>
      </c>
      <c r="D458" s="90" t="n">
        <v>3</v>
      </c>
      <c r="E458" s="23" t="s">
        <v>109</v>
      </c>
      <c r="F458" s="111" t="s">
        <v>40</v>
      </c>
      <c r="G458" s="23" t="s">
        <v>166</v>
      </c>
      <c r="H458" s="111" t="s">
        <v>40</v>
      </c>
      <c r="I458" s="25" t="s">
        <v>40</v>
      </c>
    </row>
    <row r="459" customFormat="false" ht="13.5" hidden="false" customHeight="false" outlineLevel="0" collapsed="false">
      <c r="B459" s="21" t="s">
        <v>147</v>
      </c>
      <c r="C459" s="132" t="s">
        <v>40</v>
      </c>
      <c r="D459" s="90" t="n">
        <v>7</v>
      </c>
      <c r="E459" s="23" t="n">
        <v>0.6</v>
      </c>
      <c r="F459" s="111" t="s">
        <v>40</v>
      </c>
      <c r="G459" s="23" t="s">
        <v>166</v>
      </c>
      <c r="H459" s="111" t="s">
        <v>40</v>
      </c>
      <c r="I459" s="25" t="s">
        <v>40</v>
      </c>
    </row>
    <row r="460" customFormat="false" ht="14.25" hidden="false" customHeight="false" outlineLevel="0" collapsed="false">
      <c r="B460" s="28" t="s">
        <v>148</v>
      </c>
      <c r="C460" s="133" t="s">
        <v>40</v>
      </c>
      <c r="D460" s="91" t="n">
        <v>3</v>
      </c>
      <c r="E460" s="30" t="n">
        <v>1.4</v>
      </c>
      <c r="F460" s="114" t="s">
        <v>40</v>
      </c>
      <c r="G460" s="114" t="s">
        <v>40</v>
      </c>
      <c r="H460" s="114" t="s">
        <v>40</v>
      </c>
      <c r="I460" s="32" t="s">
        <v>40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93"/>
      <c r="C489" s="193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6"/>
      <c r="C490" s="194"/>
      <c r="D490" s="106"/>
      <c r="E490" s="194"/>
      <c r="F490" s="27"/>
      <c r="G490" s="8"/>
      <c r="H490" s="195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6"/>
      <c r="C491" s="194"/>
      <c r="D491" s="106"/>
      <c r="E491" s="194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96"/>
      <c r="C493" s="196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6"/>
      <c r="D494" s="106"/>
      <c r="E494" s="106"/>
      <c r="F494" s="106"/>
      <c r="G494" s="106"/>
      <c r="H494" s="106"/>
      <c r="I494" s="106"/>
      <c r="J494" s="27"/>
      <c r="K494" s="27"/>
      <c r="L494" s="27"/>
    </row>
    <row r="495" customFormat="false" ht="13.5" hidden="false" customHeight="false" outlineLevel="0" collapsed="false">
      <c r="A495" s="27"/>
      <c r="B495" s="197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97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97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97"/>
      <c r="C498" s="27"/>
      <c r="D498" s="27"/>
      <c r="E498" s="8"/>
      <c r="F498" s="198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97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97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96"/>
      <c r="C502" s="196"/>
      <c r="D502" s="196"/>
      <c r="E502" s="196"/>
      <c r="F502" s="199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6"/>
      <c r="E503" s="106"/>
      <c r="F503" s="106"/>
      <c r="G503" s="106"/>
      <c r="H503" s="106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6"/>
      <c r="E504" s="106"/>
      <c r="F504" s="106"/>
      <c r="G504" s="106"/>
      <c r="H504" s="106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97"/>
      <c r="C505" s="197"/>
      <c r="D505" s="106"/>
      <c r="E505" s="106"/>
      <c r="F505" s="106"/>
      <c r="G505" s="106"/>
      <c r="H505" s="106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97"/>
      <c r="C506" s="197"/>
      <c r="D506" s="27"/>
      <c r="E506" s="27"/>
      <c r="F506" s="195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97"/>
      <c r="C507" s="197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97"/>
      <c r="C508" s="197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97"/>
      <c r="C509" s="197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97"/>
      <c r="C510" s="197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97"/>
      <c r="C511" s="197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97"/>
      <c r="C512" s="197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96"/>
      <c r="C514" s="196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6"/>
      <c r="D515" s="106"/>
      <c r="E515" s="106"/>
      <c r="F515" s="106"/>
      <c r="G515" s="106"/>
      <c r="H515" s="106"/>
      <c r="I515" s="200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6"/>
      <c r="D516" s="106"/>
      <c r="E516" s="106"/>
      <c r="F516" s="106"/>
      <c r="G516" s="106"/>
      <c r="H516" s="106"/>
      <c r="I516" s="106"/>
      <c r="J516" s="27"/>
      <c r="K516" s="27"/>
      <c r="L516" s="27"/>
    </row>
    <row r="517" customFormat="false" ht="13.5" hidden="false" customHeight="false" outlineLevel="0" collapsed="false">
      <c r="A517" s="27"/>
      <c r="B517" s="197"/>
      <c r="C517" s="106"/>
      <c r="D517" s="106"/>
      <c r="E517" s="106"/>
      <c r="F517" s="106"/>
      <c r="G517" s="106"/>
      <c r="H517" s="106"/>
      <c r="I517" s="106"/>
      <c r="J517" s="27"/>
      <c r="K517" s="27"/>
      <c r="L517" s="27"/>
    </row>
    <row r="518" customFormat="false" ht="13.5" hidden="false" customHeight="false" outlineLevel="0" collapsed="false">
      <c r="A518" s="27"/>
      <c r="B518" s="197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97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97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97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97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97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97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6"/>
      <c r="D526" s="105"/>
      <c r="E526" s="201"/>
      <c r="F526" s="105"/>
      <c r="G526" s="201"/>
      <c r="H526" s="202"/>
      <c r="I526" s="202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6"/>
      <c r="D527" s="105"/>
      <c r="E527" s="201"/>
      <c r="F527" s="105"/>
      <c r="G527" s="201"/>
      <c r="H527" s="202"/>
      <c r="I527" s="202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6"/>
      <c r="D528" s="106"/>
      <c r="E528" s="106"/>
      <c r="F528" s="106"/>
      <c r="G528" s="106"/>
      <c r="H528" s="106"/>
      <c r="I528" s="106"/>
      <c r="J528" s="27"/>
      <c r="K528" s="27"/>
      <c r="L528" s="27"/>
    </row>
    <row r="529" customFormat="false" ht="13.5" hidden="false" customHeight="false" outlineLevel="0" collapsed="false">
      <c r="A529" s="27"/>
      <c r="B529" s="197"/>
      <c r="C529" s="106"/>
      <c r="D529" s="106"/>
      <c r="E529" s="106"/>
      <c r="F529" s="106"/>
      <c r="G529" s="106"/>
      <c r="H529" s="106"/>
      <c r="I529" s="106"/>
      <c r="J529" s="27"/>
      <c r="K529" s="27"/>
      <c r="L529" s="27"/>
    </row>
    <row r="530" customFormat="false" ht="13.5" hidden="false" customHeight="false" outlineLevel="0" collapsed="false">
      <c r="A530" s="27"/>
      <c r="B530" s="197"/>
      <c r="C530" s="27"/>
      <c r="D530" s="27"/>
      <c r="E530" s="195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97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97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97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97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97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97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201"/>
      <c r="D538" s="105"/>
      <c r="E538" s="202"/>
      <c r="F538" s="105"/>
      <c r="G538" s="105"/>
      <c r="H538" s="105"/>
      <c r="I538" s="105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201"/>
      <c r="D539" s="105"/>
      <c r="E539" s="202"/>
      <c r="F539" s="105"/>
      <c r="G539" s="105"/>
      <c r="H539" s="105"/>
      <c r="I539" s="105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6"/>
      <c r="D540" s="106"/>
      <c r="E540" s="106"/>
      <c r="F540" s="106"/>
      <c r="G540" s="106"/>
      <c r="H540" s="106"/>
      <c r="I540" s="106"/>
      <c r="J540" s="27"/>
      <c r="K540" s="27"/>
      <c r="L540" s="27"/>
    </row>
    <row r="541" customFormat="false" ht="13.5" hidden="false" customHeight="false" outlineLevel="0" collapsed="false">
      <c r="A541" s="27"/>
      <c r="B541" s="197"/>
      <c r="C541" s="106"/>
      <c r="D541" s="106"/>
      <c r="E541" s="106"/>
      <c r="F541" s="106"/>
      <c r="G541" s="106"/>
      <c r="H541" s="106"/>
      <c r="I541" s="106"/>
      <c r="J541" s="27"/>
      <c r="K541" s="27"/>
      <c r="L541" s="27"/>
    </row>
    <row r="542" customFormat="false" ht="13.5" hidden="false" customHeight="false" outlineLevel="0" collapsed="false">
      <c r="A542" s="27"/>
      <c r="B542" s="197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97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97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97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97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97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97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6"/>
      <c r="D551" s="106"/>
      <c r="E551" s="203"/>
      <c r="F551" s="106"/>
      <c r="G551" s="106"/>
      <c r="H551" s="105"/>
      <c r="I551" s="105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6"/>
      <c r="D552" s="106"/>
      <c r="E552" s="203"/>
      <c r="F552" s="106"/>
      <c r="G552" s="106"/>
      <c r="H552" s="105"/>
      <c r="I552" s="105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6"/>
      <c r="D553" s="106"/>
      <c r="E553" s="106"/>
      <c r="F553" s="106"/>
      <c r="G553" s="106"/>
      <c r="H553" s="106"/>
      <c r="I553" s="106"/>
      <c r="J553" s="27"/>
      <c r="K553" s="27"/>
      <c r="L553" s="27"/>
    </row>
    <row r="554" customFormat="false" ht="13.5" hidden="false" customHeight="false" outlineLevel="0" collapsed="false">
      <c r="A554" s="27"/>
      <c r="B554" s="197"/>
      <c r="C554" s="106"/>
      <c r="D554" s="106"/>
      <c r="E554" s="106"/>
      <c r="F554" s="106"/>
      <c r="G554" s="106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97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97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97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97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97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97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97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96"/>
      <c r="C563" s="196"/>
      <c r="D563" s="196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95"/>
      <c r="C564" s="202"/>
      <c r="D564" s="106"/>
      <c r="E564" s="106"/>
      <c r="F564" s="106"/>
      <c r="G564" s="106"/>
      <c r="H564" s="106"/>
      <c r="I564" s="105"/>
      <c r="J564" s="27"/>
      <c r="K564" s="27"/>
      <c r="L564" s="27"/>
    </row>
    <row r="565" customFormat="false" ht="13.5" hidden="false" customHeight="false" outlineLevel="0" collapsed="false">
      <c r="A565" s="27"/>
      <c r="B565" s="195"/>
      <c r="C565" s="106"/>
      <c r="D565" s="106"/>
      <c r="E565" s="106"/>
      <c r="F565" s="106"/>
      <c r="G565" s="106"/>
      <c r="H565" s="106"/>
      <c r="I565" s="106"/>
      <c r="J565" s="27"/>
      <c r="K565" s="27"/>
      <c r="L565" s="27"/>
    </row>
    <row r="566" customFormat="false" ht="13.5" hidden="false" customHeight="false" outlineLevel="0" collapsed="false">
      <c r="A566" s="27"/>
      <c r="B566" s="197"/>
      <c r="C566" s="204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97"/>
      <c r="C567" s="204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97"/>
      <c r="C568" s="204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97"/>
      <c r="C569" s="204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97"/>
      <c r="C570" s="204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97"/>
      <c r="C571" s="204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97"/>
      <c r="C572" s="204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95"/>
      <c r="C574" s="106"/>
      <c r="D574" s="105"/>
      <c r="E574" s="105"/>
      <c r="F574" s="105"/>
      <c r="G574" s="105"/>
      <c r="H574" s="106"/>
      <c r="I574" s="106"/>
      <c r="J574" s="27"/>
      <c r="K574" s="27"/>
      <c r="L574" s="27"/>
    </row>
    <row r="575" customFormat="false" ht="13.5" hidden="false" customHeight="false" outlineLevel="0" collapsed="false">
      <c r="A575" s="27"/>
      <c r="B575" s="195"/>
      <c r="C575" s="106"/>
      <c r="D575" s="106"/>
      <c r="E575" s="106"/>
      <c r="F575" s="106"/>
      <c r="G575" s="106"/>
      <c r="H575" s="106"/>
      <c r="I575" s="106"/>
      <c r="J575" s="27"/>
      <c r="K575" s="27"/>
      <c r="L575" s="27"/>
    </row>
    <row r="576" customFormat="false" ht="13.5" hidden="false" customHeight="false" outlineLevel="0" collapsed="false">
      <c r="A576" s="27"/>
      <c r="B576" s="197"/>
      <c r="C576" s="204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97"/>
      <c r="C577" s="204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97"/>
      <c r="C578" s="204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97"/>
      <c r="C579" s="204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97"/>
      <c r="C580" s="204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97"/>
      <c r="C581" s="204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97"/>
      <c r="C582" s="204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205:E206 E214:E21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K44" activeCellId="0" sqref="K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74</v>
      </c>
      <c r="D3" s="6" t="s">
        <v>3</v>
      </c>
      <c r="E3" s="7" t="s">
        <v>175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15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9" t="s">
        <v>17</v>
      </c>
      <c r="D8" s="18" t="n">
        <v>21</v>
      </c>
      <c r="E8" s="18" t="n">
        <v>17.5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9</v>
      </c>
      <c r="C9" s="19" t="s">
        <v>20</v>
      </c>
      <c r="D9" s="18" t="n">
        <v>31.3</v>
      </c>
      <c r="E9" s="18" t="n">
        <v>26.5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21" t="s">
        <v>136</v>
      </c>
      <c r="C10" s="19" t="s">
        <v>20</v>
      </c>
      <c r="D10" s="18" t="n">
        <v>26.5</v>
      </c>
      <c r="E10" s="18" t="n">
        <v>23.8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21" t="s">
        <v>146</v>
      </c>
      <c r="C11" s="19" t="s">
        <v>20</v>
      </c>
      <c r="D11" s="18" t="n">
        <v>17.5</v>
      </c>
      <c r="E11" s="18" t="n">
        <v>16</v>
      </c>
      <c r="F11" s="19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21" t="s">
        <v>147</v>
      </c>
      <c r="C12" s="19" t="s">
        <v>17</v>
      </c>
      <c r="D12" s="18" t="n">
        <v>4.5</v>
      </c>
      <c r="E12" s="18" t="n">
        <v>11.5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28" t="s">
        <v>148</v>
      </c>
      <c r="C13" s="149" t="s">
        <v>20</v>
      </c>
      <c r="D13" s="214" t="n">
        <v>13</v>
      </c>
      <c r="E13" s="214" t="n">
        <v>11.3</v>
      </c>
      <c r="F13" s="149" t="s">
        <v>18</v>
      </c>
      <c r="G13" s="30"/>
      <c r="H13" s="30"/>
      <c r="I13" s="32"/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287" t="s">
        <v>33</v>
      </c>
      <c r="C18" s="287"/>
      <c r="D18" s="44" t="s">
        <v>40</v>
      </c>
      <c r="E18" s="45" t="s">
        <v>40</v>
      </c>
      <c r="F18" s="45" t="s">
        <v>40</v>
      </c>
      <c r="G18" s="45" t="s">
        <v>40</v>
      </c>
      <c r="H18" s="46" t="s">
        <v>40</v>
      </c>
    </row>
    <row r="19" customFormat="false" ht="15" hidden="false" customHeight="false" outlineLevel="0" collapsed="false">
      <c r="A19" s="3"/>
      <c r="B19" s="151" t="s">
        <v>39</v>
      </c>
      <c r="C19" s="151"/>
      <c r="D19" s="48" t="s">
        <v>40</v>
      </c>
      <c r="E19" s="88" t="n">
        <f aca="false">ROUND(AVERAGE(E20:E25),1)</f>
        <v>7.5</v>
      </c>
      <c r="F19" s="88" t="s">
        <v>176</v>
      </c>
      <c r="G19" s="88" t="n">
        <v>7</v>
      </c>
      <c r="H19" s="51" t="s">
        <v>40</v>
      </c>
    </row>
    <row r="20" customFormat="false" ht="14.25" hidden="false" customHeight="false" outlineLevel="0" collapsed="false">
      <c r="A20" s="3"/>
      <c r="B20" s="250" t="s">
        <v>16</v>
      </c>
      <c r="C20" s="250"/>
      <c r="D20" s="89" t="n">
        <v>7.1</v>
      </c>
      <c r="E20" s="18" t="n">
        <v>7.9</v>
      </c>
      <c r="F20" s="18" t="n">
        <v>1.7</v>
      </c>
      <c r="G20" s="18" t="n">
        <v>20</v>
      </c>
      <c r="H20" s="20" t="s">
        <v>40</v>
      </c>
    </row>
    <row r="21" customFormat="false" ht="13.5" hidden="false" customHeight="false" outlineLevel="0" collapsed="false">
      <c r="A21" s="3"/>
      <c r="B21" s="21" t="s">
        <v>19</v>
      </c>
      <c r="C21" s="21"/>
      <c r="D21" s="90" t="n">
        <v>7.3</v>
      </c>
      <c r="E21" s="23" t="n">
        <v>6.5</v>
      </c>
      <c r="F21" s="23" t="n">
        <v>4.3</v>
      </c>
      <c r="G21" s="23" t="n">
        <v>11</v>
      </c>
      <c r="H21" s="25" t="s">
        <v>40</v>
      </c>
    </row>
    <row r="22" customFormat="false" ht="13.5" hidden="false" customHeight="false" outlineLevel="0" collapsed="false">
      <c r="A22" s="3"/>
      <c r="B22" s="21" t="s">
        <v>136</v>
      </c>
      <c r="C22" s="21"/>
      <c r="D22" s="90" t="n">
        <v>7</v>
      </c>
      <c r="E22" s="23" t="n">
        <v>7.1</v>
      </c>
      <c r="F22" s="23" t="n">
        <v>4.6</v>
      </c>
      <c r="G22" s="23" t="n">
        <v>6</v>
      </c>
      <c r="H22" s="25" t="s">
        <v>40</v>
      </c>
    </row>
    <row r="23" customFormat="false" ht="13.5" hidden="false" customHeight="false" outlineLevel="0" collapsed="false">
      <c r="A23" s="3"/>
      <c r="B23" s="21" t="s">
        <v>146</v>
      </c>
      <c r="C23" s="21"/>
      <c r="D23" s="90" t="n">
        <v>7.7</v>
      </c>
      <c r="E23" s="23" t="n">
        <v>7.4</v>
      </c>
      <c r="F23" s="23" t="n">
        <v>2.9</v>
      </c>
      <c r="G23" s="23" t="s">
        <v>165</v>
      </c>
      <c r="H23" s="25" t="s">
        <v>40</v>
      </c>
    </row>
    <row r="24" customFormat="false" ht="13.5" hidden="false" customHeight="false" outlineLevel="0" collapsed="false">
      <c r="A24" s="3"/>
      <c r="B24" s="21" t="s">
        <v>147</v>
      </c>
      <c r="C24" s="21"/>
      <c r="D24" s="90" t="n">
        <v>7.3</v>
      </c>
      <c r="E24" s="23" t="n">
        <v>6.1</v>
      </c>
      <c r="F24" s="23" t="n">
        <v>4.5</v>
      </c>
      <c r="G24" s="23" t="n">
        <v>3</v>
      </c>
      <c r="H24" s="25" t="s">
        <v>40</v>
      </c>
    </row>
    <row r="25" customFormat="false" ht="14.25" hidden="false" customHeight="false" outlineLevel="0" collapsed="false">
      <c r="A25" s="3"/>
      <c r="B25" s="28" t="s">
        <v>148</v>
      </c>
      <c r="C25" s="28"/>
      <c r="D25" s="91" t="n">
        <v>7.4</v>
      </c>
      <c r="E25" s="30" t="n">
        <v>10</v>
      </c>
      <c r="F25" s="30" t="n">
        <v>0.8</v>
      </c>
      <c r="G25" s="30" t="n">
        <v>3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7</v>
      </c>
      <c r="F31" s="64" t="s">
        <v>58</v>
      </c>
      <c r="G31" s="63" t="s">
        <v>58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16" t="s">
        <v>16</v>
      </c>
      <c r="C32" s="72" t="s">
        <v>55</v>
      </c>
      <c r="D32" s="68" t="s">
        <v>56</v>
      </c>
      <c r="E32" s="68" t="s">
        <v>57</v>
      </c>
      <c r="F32" s="73" t="s">
        <v>58</v>
      </c>
      <c r="G32" s="68" t="s">
        <v>58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1" t="s">
        <v>19</v>
      </c>
      <c r="C33" s="70" t="s">
        <v>55</v>
      </c>
      <c r="D33" s="71" t="s">
        <v>56</v>
      </c>
      <c r="E33" s="71" t="s">
        <v>57</v>
      </c>
      <c r="F33" s="74" t="s">
        <v>58</v>
      </c>
      <c r="G33" s="71" t="s">
        <v>58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1" t="s">
        <v>136</v>
      </c>
      <c r="C34" s="70" t="s">
        <v>40</v>
      </c>
      <c r="D34" s="70" t="s">
        <v>40</v>
      </c>
      <c r="E34" s="70" t="s">
        <v>40</v>
      </c>
      <c r="F34" s="70" t="s">
        <v>40</v>
      </c>
      <c r="G34" s="70" t="s">
        <v>40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1" t="s">
        <v>146</v>
      </c>
      <c r="C35" s="70" t="s">
        <v>55</v>
      </c>
      <c r="D35" s="71" t="s">
        <v>56</v>
      </c>
      <c r="E35" s="71" t="s">
        <v>57</v>
      </c>
      <c r="F35" s="74" t="s">
        <v>58</v>
      </c>
      <c r="G35" s="71" t="s">
        <v>58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1" t="s">
        <v>147</v>
      </c>
      <c r="C36" s="70" t="s">
        <v>55</v>
      </c>
      <c r="D36" s="71" t="s">
        <v>56</v>
      </c>
      <c r="E36" s="71" t="s">
        <v>57</v>
      </c>
      <c r="F36" s="74" t="s">
        <v>58</v>
      </c>
      <c r="G36" s="71" t="s">
        <v>58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28" t="s">
        <v>148</v>
      </c>
      <c r="C37" s="75" t="s">
        <v>40</v>
      </c>
      <c r="D37" s="75" t="s">
        <v>40</v>
      </c>
      <c r="E37" s="75" t="s">
        <v>40</v>
      </c>
      <c r="F37" s="75" t="s">
        <v>40</v>
      </c>
      <c r="G37" s="75" t="s">
        <v>40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9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21" t="s">
        <v>136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21" t="s">
        <v>146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21" t="s">
        <v>147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28" t="s">
        <v>148</v>
      </c>
      <c r="C49" s="91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127" t="s">
        <v>40</v>
      </c>
      <c r="D55" s="88" t="s">
        <v>40</v>
      </c>
      <c r="E55" s="88" t="s">
        <v>40</v>
      </c>
      <c r="F55" s="127" t="s">
        <v>40</v>
      </c>
      <c r="G55" s="88" t="s">
        <v>40</v>
      </c>
      <c r="H55" s="88" t="s">
        <v>40</v>
      </c>
      <c r="I55" s="154" t="s">
        <v>40</v>
      </c>
    </row>
    <row r="56" customFormat="false" ht="14.25" hidden="false" customHeight="false" outlineLevel="0" collapsed="false">
      <c r="A56" s="3"/>
      <c r="B56" s="16" t="s">
        <v>16</v>
      </c>
      <c r="C56" s="18" t="s">
        <v>40</v>
      </c>
      <c r="D56" s="89" t="s">
        <v>40</v>
      </c>
      <c r="E56" s="89" t="s">
        <v>40</v>
      </c>
      <c r="F56" s="166" t="s">
        <v>40</v>
      </c>
      <c r="G56" s="89" t="s">
        <v>40</v>
      </c>
      <c r="H56" s="89" t="s">
        <v>40</v>
      </c>
      <c r="I56" s="155" t="s">
        <v>40</v>
      </c>
    </row>
    <row r="57" customFormat="false" ht="13.5" hidden="false" customHeight="false" outlineLevel="0" collapsed="false">
      <c r="A57" s="3"/>
      <c r="B57" s="21" t="s">
        <v>19</v>
      </c>
      <c r="C57" s="23" t="s">
        <v>40</v>
      </c>
      <c r="D57" s="90" t="s">
        <v>40</v>
      </c>
      <c r="E57" s="90" t="s">
        <v>40</v>
      </c>
      <c r="F57" s="23" t="s">
        <v>40</v>
      </c>
      <c r="G57" s="90" t="s">
        <v>40</v>
      </c>
      <c r="H57" s="90" t="s">
        <v>40</v>
      </c>
      <c r="I57" s="156" t="s">
        <v>40</v>
      </c>
    </row>
    <row r="58" customFormat="false" ht="13.5" hidden="false" customHeight="false" outlineLevel="0" collapsed="false">
      <c r="A58" s="3"/>
      <c r="B58" s="21" t="s">
        <v>136</v>
      </c>
      <c r="C58" s="23" t="s">
        <v>40</v>
      </c>
      <c r="D58" s="90" t="s">
        <v>40</v>
      </c>
      <c r="E58" s="90" t="s">
        <v>40</v>
      </c>
      <c r="F58" s="23" t="s">
        <v>40</v>
      </c>
      <c r="G58" s="90" t="s">
        <v>40</v>
      </c>
      <c r="H58" s="90" t="s">
        <v>40</v>
      </c>
      <c r="I58" s="156" t="s">
        <v>40</v>
      </c>
    </row>
    <row r="59" customFormat="false" ht="13.5" hidden="false" customHeight="false" outlineLevel="0" collapsed="false">
      <c r="A59" s="3"/>
      <c r="B59" s="21" t="s">
        <v>146</v>
      </c>
      <c r="C59" s="23" t="s">
        <v>40</v>
      </c>
      <c r="D59" s="90" t="s">
        <v>40</v>
      </c>
      <c r="E59" s="90" t="s">
        <v>40</v>
      </c>
      <c r="F59" s="23" t="s">
        <v>40</v>
      </c>
      <c r="G59" s="90" t="s">
        <v>40</v>
      </c>
      <c r="H59" s="90" t="s">
        <v>40</v>
      </c>
      <c r="I59" s="156" t="s">
        <v>40</v>
      </c>
    </row>
    <row r="60" customFormat="false" ht="13.5" hidden="false" customHeight="false" outlineLevel="0" collapsed="false">
      <c r="A60" s="3"/>
      <c r="B60" s="21" t="s">
        <v>147</v>
      </c>
      <c r="C60" s="23" t="s">
        <v>40</v>
      </c>
      <c r="D60" s="90" t="s">
        <v>40</v>
      </c>
      <c r="E60" s="90" t="s">
        <v>40</v>
      </c>
      <c r="F60" s="23" t="s">
        <v>40</v>
      </c>
      <c r="G60" s="90" t="s">
        <v>40</v>
      </c>
      <c r="H60" s="90" t="s">
        <v>40</v>
      </c>
      <c r="I60" s="156" t="s">
        <v>40</v>
      </c>
    </row>
    <row r="61" customFormat="false" ht="14.25" hidden="false" customHeight="false" outlineLevel="0" collapsed="false">
      <c r="A61" s="3"/>
      <c r="B61" s="28" t="s">
        <v>148</v>
      </c>
      <c r="C61" s="30" t="s">
        <v>40</v>
      </c>
      <c r="D61" s="113" t="s">
        <v>40</v>
      </c>
      <c r="E61" s="113" t="s">
        <v>40</v>
      </c>
      <c r="F61" s="30" t="s">
        <v>40</v>
      </c>
      <c r="G61" s="113" t="s">
        <v>40</v>
      </c>
      <c r="H61" s="113" t="s">
        <v>40</v>
      </c>
      <c r="I61" s="167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21" t="s">
        <v>19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21" t="s">
        <v>136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21" t="s">
        <v>146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21" t="s">
        <v>147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8" t="s">
        <v>148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12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88" t="n">
        <f aca="false">ROUND(AVERAGE(D80:D85),2)</f>
        <v>1.3</v>
      </c>
      <c r="E79" s="125" t="n">
        <f aca="false">ROUND(AVERAGE(E80:E85),3)</f>
        <v>0.195</v>
      </c>
      <c r="F79" s="88" t="s">
        <v>97</v>
      </c>
      <c r="G79" s="127" t="s">
        <v>40</v>
      </c>
      <c r="H79" s="127" t="s">
        <v>40</v>
      </c>
      <c r="I79" s="51" t="s">
        <v>40</v>
      </c>
    </row>
    <row r="80" customFormat="false" ht="14.25" hidden="false" customHeight="false" outlineLevel="0" collapsed="false">
      <c r="B80" s="16" t="s">
        <v>16</v>
      </c>
      <c r="C80" s="162" t="s">
        <v>109</v>
      </c>
      <c r="D80" s="89" t="n">
        <v>2.1</v>
      </c>
      <c r="E80" s="18" t="n">
        <v>0.16</v>
      </c>
      <c r="F80" s="18" t="s">
        <v>97</v>
      </c>
      <c r="G80" s="18" t="s">
        <v>40</v>
      </c>
      <c r="H80" s="18" t="s">
        <v>40</v>
      </c>
      <c r="I80" s="20" t="s">
        <v>40</v>
      </c>
    </row>
    <row r="81" customFormat="false" ht="13.5" hidden="false" customHeight="false" outlineLevel="0" collapsed="false">
      <c r="B81" s="21" t="s">
        <v>19</v>
      </c>
      <c r="C81" s="110" t="s">
        <v>109</v>
      </c>
      <c r="D81" s="90" t="n">
        <v>0.88</v>
      </c>
      <c r="E81" s="23" t="n">
        <v>0.25</v>
      </c>
      <c r="F81" s="23" t="s">
        <v>97</v>
      </c>
      <c r="G81" s="23" t="s">
        <v>40</v>
      </c>
      <c r="H81" s="23" t="s">
        <v>40</v>
      </c>
      <c r="I81" s="25" t="s">
        <v>40</v>
      </c>
    </row>
    <row r="82" customFormat="false" ht="13.5" hidden="false" customHeight="false" outlineLevel="0" collapsed="false">
      <c r="B82" s="21" t="s">
        <v>136</v>
      </c>
      <c r="C82" s="110" t="s">
        <v>109</v>
      </c>
      <c r="D82" s="23" t="s">
        <v>40</v>
      </c>
      <c r="E82" s="23" t="s">
        <v>40</v>
      </c>
      <c r="F82" s="23" t="s">
        <v>40</v>
      </c>
      <c r="G82" s="23" t="s">
        <v>40</v>
      </c>
      <c r="H82" s="23" t="s">
        <v>40</v>
      </c>
      <c r="I82" s="25" t="s">
        <v>40</v>
      </c>
    </row>
    <row r="83" customFormat="false" ht="13.5" hidden="false" customHeight="false" outlineLevel="0" collapsed="false">
      <c r="B83" s="21" t="s">
        <v>146</v>
      </c>
      <c r="C83" s="110" t="s">
        <v>109</v>
      </c>
      <c r="D83" s="90" t="n">
        <v>1.2</v>
      </c>
      <c r="E83" s="23" t="n">
        <v>0.21</v>
      </c>
      <c r="F83" s="23" t="s">
        <v>97</v>
      </c>
      <c r="G83" s="23" t="s">
        <v>40</v>
      </c>
      <c r="H83" s="23" t="s">
        <v>40</v>
      </c>
      <c r="I83" s="25" t="s">
        <v>40</v>
      </c>
    </row>
    <row r="84" customFormat="false" ht="13.5" hidden="false" customHeight="false" outlineLevel="0" collapsed="false">
      <c r="B84" s="21" t="s">
        <v>147</v>
      </c>
      <c r="C84" s="110" t="s">
        <v>109</v>
      </c>
      <c r="D84" s="90" t="n">
        <v>1</v>
      </c>
      <c r="E84" s="23" t="n">
        <v>0.16</v>
      </c>
      <c r="F84" s="23" t="s">
        <v>97</v>
      </c>
      <c r="G84" s="23" t="s">
        <v>40</v>
      </c>
      <c r="H84" s="23" t="s">
        <v>40</v>
      </c>
      <c r="I84" s="25" t="s">
        <v>40</v>
      </c>
    </row>
    <row r="85" customFormat="false" ht="14.25" hidden="false" customHeight="false" outlineLevel="0" collapsed="false">
      <c r="B85" s="28" t="s">
        <v>148</v>
      </c>
      <c r="C85" s="163" t="s">
        <v>109</v>
      </c>
      <c r="D85" s="30" t="s">
        <v>40</v>
      </c>
      <c r="E85" s="30" t="s">
        <v>40</v>
      </c>
      <c r="F85" s="30" t="s">
        <v>40</v>
      </c>
      <c r="G85" s="30" t="s">
        <v>40</v>
      </c>
      <c r="H85" s="30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88" t="n">
        <f aca="false">ROUND(AVERAGE(D90:D95),-1)</f>
        <v>4450</v>
      </c>
      <c r="E89" s="88" t="n">
        <v>3.6</v>
      </c>
      <c r="F89" s="127" t="s">
        <v>40</v>
      </c>
      <c r="G89" s="125" t="n">
        <v>0.05</v>
      </c>
      <c r="H89" s="107" t="s">
        <v>40</v>
      </c>
      <c r="I89" s="128" t="s">
        <v>40</v>
      </c>
    </row>
    <row r="90" customFormat="false" ht="14.25" hidden="false" customHeight="false" outlineLevel="0" collapsed="false">
      <c r="B90" s="16" t="s">
        <v>16</v>
      </c>
      <c r="C90" s="129" t="s">
        <v>40</v>
      </c>
      <c r="D90" s="89" t="n">
        <v>1470</v>
      </c>
      <c r="E90" s="18" t="n">
        <v>5.5</v>
      </c>
      <c r="F90" s="18" t="s">
        <v>40</v>
      </c>
      <c r="G90" s="18" t="n">
        <v>0.06</v>
      </c>
      <c r="H90" s="130" t="s">
        <v>40</v>
      </c>
      <c r="I90" s="131" t="s">
        <v>40</v>
      </c>
    </row>
    <row r="91" customFormat="false" ht="13.5" hidden="false" customHeight="false" outlineLevel="0" collapsed="false">
      <c r="B91" s="21" t="s">
        <v>19</v>
      </c>
      <c r="C91" s="132" t="s">
        <v>40</v>
      </c>
      <c r="D91" s="90" t="n">
        <v>204</v>
      </c>
      <c r="E91" s="23" t="n">
        <v>4.8</v>
      </c>
      <c r="F91" s="23" t="s">
        <v>40</v>
      </c>
      <c r="G91" s="23" t="n">
        <v>0.07</v>
      </c>
      <c r="H91" s="111" t="s">
        <v>40</v>
      </c>
      <c r="I91" s="25" t="s">
        <v>40</v>
      </c>
    </row>
    <row r="92" customFormat="false" ht="13.5" hidden="false" customHeight="false" outlineLevel="0" collapsed="false">
      <c r="B92" s="21" t="s">
        <v>136</v>
      </c>
      <c r="C92" s="132" t="s">
        <v>40</v>
      </c>
      <c r="D92" s="90" t="n">
        <v>1320</v>
      </c>
      <c r="E92" s="23" t="n">
        <v>4.3</v>
      </c>
      <c r="F92" s="23" t="s">
        <v>40</v>
      </c>
      <c r="G92" s="111" t="s">
        <v>40</v>
      </c>
      <c r="H92" s="111" t="s">
        <v>40</v>
      </c>
      <c r="I92" s="25" t="s">
        <v>40</v>
      </c>
    </row>
    <row r="93" customFormat="false" ht="13.5" hidden="false" customHeight="false" outlineLevel="0" collapsed="false">
      <c r="B93" s="21" t="s">
        <v>146</v>
      </c>
      <c r="C93" s="132" t="s">
        <v>40</v>
      </c>
      <c r="D93" s="90" t="n">
        <v>6500</v>
      </c>
      <c r="E93" s="23" t="s">
        <v>109</v>
      </c>
      <c r="F93" s="23" t="s">
        <v>40</v>
      </c>
      <c r="G93" s="23" t="n">
        <v>0.08</v>
      </c>
      <c r="H93" s="111" t="s">
        <v>40</v>
      </c>
      <c r="I93" s="25" t="s">
        <v>40</v>
      </c>
    </row>
    <row r="94" customFormat="false" ht="13.5" hidden="false" customHeight="false" outlineLevel="0" collapsed="false">
      <c r="B94" s="21" t="s">
        <v>147</v>
      </c>
      <c r="C94" s="132" t="s">
        <v>40</v>
      </c>
      <c r="D94" s="90" t="n">
        <v>12800</v>
      </c>
      <c r="E94" s="23" t="n">
        <v>5.1</v>
      </c>
      <c r="F94" s="23" t="s">
        <v>40</v>
      </c>
      <c r="G94" s="23" t="s">
        <v>166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28" t="s">
        <v>148</v>
      </c>
      <c r="C95" s="133" t="s">
        <v>40</v>
      </c>
      <c r="D95" s="91" t="n">
        <v>4390</v>
      </c>
      <c r="E95" s="30" t="n">
        <v>1.5</v>
      </c>
      <c r="F95" s="30" t="s">
        <v>40</v>
      </c>
      <c r="G95" s="30" t="s">
        <v>40</v>
      </c>
      <c r="H95" s="114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77</v>
      </c>
      <c r="D125" s="6" t="s">
        <v>3</v>
      </c>
      <c r="E125" s="7" t="s">
        <v>178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89"/>
      <c r="D130" s="18"/>
      <c r="E130" s="18"/>
      <c r="F130" s="18"/>
      <c r="G130" s="18"/>
      <c r="H130" s="18"/>
      <c r="I130" s="20"/>
    </row>
    <row r="131" customFormat="false" ht="13.5" hidden="false" customHeight="false" outlineLevel="0" collapsed="false">
      <c r="B131" s="21" t="s">
        <v>16</v>
      </c>
      <c r="C131" s="288"/>
      <c r="D131" s="289"/>
      <c r="E131" s="289"/>
      <c r="F131" s="23"/>
      <c r="G131" s="289"/>
      <c r="H131" s="289"/>
      <c r="I131" s="290"/>
    </row>
    <row r="132" customFormat="false" ht="13.5" hidden="false" customHeight="false" outlineLevel="0" collapsed="false">
      <c r="B132" s="21" t="s">
        <v>136</v>
      </c>
      <c r="C132" s="288"/>
      <c r="D132" s="289"/>
      <c r="E132" s="289"/>
      <c r="F132" s="23"/>
      <c r="G132" s="289"/>
      <c r="H132" s="289"/>
      <c r="I132" s="290"/>
    </row>
    <row r="133" customFormat="false" ht="13.5" hidden="false" customHeight="false" outlineLevel="0" collapsed="false">
      <c r="B133" s="21" t="s">
        <v>146</v>
      </c>
      <c r="C133" s="288"/>
      <c r="D133" s="289"/>
      <c r="E133" s="23"/>
      <c r="F133" s="26"/>
      <c r="G133" s="289"/>
      <c r="H133" s="289"/>
      <c r="I133" s="290"/>
    </row>
    <row r="134" customFormat="false" ht="13.5" hidden="false" customHeight="false" outlineLevel="0" collapsed="false">
      <c r="B134" s="21" t="s">
        <v>147</v>
      </c>
      <c r="C134" s="288"/>
      <c r="D134" s="289"/>
      <c r="E134" s="289"/>
      <c r="F134" s="23"/>
      <c r="G134" s="289"/>
      <c r="H134" s="289"/>
      <c r="I134" s="290"/>
    </row>
    <row r="135" customFormat="false" ht="14.25" hidden="false" customHeight="false" outlineLevel="0" collapsed="false">
      <c r="B135" s="28" t="s">
        <v>148</v>
      </c>
      <c r="C135" s="291"/>
      <c r="D135" s="292"/>
      <c r="E135" s="292"/>
      <c r="F135" s="30"/>
      <c r="G135" s="292"/>
      <c r="H135" s="292"/>
      <c r="I135" s="293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40</v>
      </c>
      <c r="E140" s="45" t="s">
        <v>40</v>
      </c>
      <c r="F140" s="45" t="s">
        <v>40</v>
      </c>
      <c r="G140" s="45" t="s">
        <v>40</v>
      </c>
      <c r="H140" s="46" t="s">
        <v>40</v>
      </c>
    </row>
    <row r="141" customFormat="false" ht="15" hidden="false" customHeight="false" outlineLevel="0" collapsed="false">
      <c r="B141" s="47" t="s">
        <v>39</v>
      </c>
      <c r="C141" s="47"/>
      <c r="D141" s="294"/>
      <c r="E141" s="295"/>
      <c r="F141" s="296"/>
      <c r="G141" s="295"/>
      <c r="H141" s="297"/>
    </row>
    <row r="142" customFormat="false" ht="14.25" hidden="false" customHeight="false" outlineLevel="0" collapsed="false">
      <c r="B142" s="298" t="s">
        <v>16</v>
      </c>
      <c r="C142" s="298"/>
      <c r="D142" s="299"/>
      <c r="E142" s="300"/>
      <c r="F142" s="18"/>
      <c r="G142" s="300"/>
      <c r="H142" s="301"/>
    </row>
    <row r="143" customFormat="false" ht="13.5" hidden="false" customHeight="false" outlineLevel="0" collapsed="false">
      <c r="B143" s="21" t="s">
        <v>16</v>
      </c>
      <c r="C143" s="21"/>
      <c r="D143" s="288"/>
      <c r="E143" s="289"/>
      <c r="F143" s="23"/>
      <c r="G143" s="289"/>
      <c r="H143" s="290"/>
    </row>
    <row r="144" customFormat="false" ht="13.5" hidden="false" customHeight="false" outlineLevel="0" collapsed="false">
      <c r="B144" s="298" t="s">
        <v>136</v>
      </c>
      <c r="C144" s="298"/>
      <c r="D144" s="288"/>
      <c r="E144" s="289"/>
      <c r="F144" s="23"/>
      <c r="G144" s="289"/>
      <c r="H144" s="290"/>
    </row>
    <row r="145" customFormat="false" ht="13.5" hidden="false" customHeight="false" outlineLevel="0" collapsed="false">
      <c r="B145" s="302" t="s">
        <v>146</v>
      </c>
      <c r="C145" s="302"/>
      <c r="D145" s="288"/>
      <c r="E145" s="289"/>
      <c r="F145" s="23"/>
      <c r="G145" s="289"/>
      <c r="H145" s="290"/>
    </row>
    <row r="146" customFormat="false" ht="13.5" hidden="false" customHeight="false" outlineLevel="0" collapsed="false">
      <c r="B146" s="302" t="s">
        <v>147</v>
      </c>
      <c r="C146" s="302"/>
      <c r="D146" s="288"/>
      <c r="E146" s="289"/>
      <c r="F146" s="23"/>
      <c r="G146" s="289"/>
      <c r="H146" s="290"/>
    </row>
    <row r="147" customFormat="false" ht="14.25" hidden="false" customHeight="false" outlineLevel="0" collapsed="false">
      <c r="B147" s="28" t="s">
        <v>148</v>
      </c>
      <c r="C147" s="28"/>
      <c r="D147" s="291"/>
      <c r="E147" s="292"/>
      <c r="F147" s="30"/>
      <c r="G147" s="292"/>
      <c r="H147" s="293"/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303"/>
      <c r="D153" s="295"/>
      <c r="E153" s="295"/>
      <c r="F153" s="107"/>
      <c r="G153" s="295"/>
      <c r="H153" s="295"/>
      <c r="I153" s="297"/>
    </row>
    <row r="154" customFormat="false" ht="14.25" hidden="false" customHeight="false" outlineLevel="0" collapsed="false">
      <c r="B154" s="16" t="s">
        <v>16</v>
      </c>
      <c r="C154" s="299"/>
      <c r="D154" s="300"/>
      <c r="E154" s="300"/>
      <c r="F154" s="130"/>
      <c r="G154" s="300"/>
      <c r="H154" s="300"/>
      <c r="I154" s="301"/>
    </row>
    <row r="155" customFormat="false" ht="13.5" hidden="false" customHeight="false" outlineLevel="0" collapsed="false">
      <c r="B155" s="21" t="s">
        <v>16</v>
      </c>
      <c r="C155" s="288"/>
      <c r="D155" s="289"/>
      <c r="E155" s="289"/>
      <c r="F155" s="111"/>
      <c r="G155" s="289"/>
      <c r="H155" s="289"/>
      <c r="I155" s="290"/>
    </row>
    <row r="156" customFormat="false" ht="13.5" hidden="false" customHeight="false" outlineLevel="0" collapsed="false">
      <c r="B156" s="21" t="s">
        <v>136</v>
      </c>
      <c r="C156" s="288"/>
      <c r="D156" s="289"/>
      <c r="E156" s="289"/>
      <c r="F156" s="111"/>
      <c r="G156" s="289"/>
      <c r="H156" s="289"/>
      <c r="I156" s="290"/>
    </row>
    <row r="157" customFormat="false" ht="13.5" hidden="false" customHeight="false" outlineLevel="0" collapsed="false">
      <c r="B157" s="21" t="s">
        <v>146</v>
      </c>
      <c r="C157" s="288"/>
      <c r="D157" s="289"/>
      <c r="E157" s="289"/>
      <c r="F157" s="111"/>
      <c r="G157" s="289"/>
      <c r="H157" s="289"/>
      <c r="I157" s="290"/>
    </row>
    <row r="158" customFormat="false" ht="13.5" hidden="false" customHeight="false" outlineLevel="0" collapsed="false">
      <c r="B158" s="21" t="s">
        <v>147</v>
      </c>
      <c r="C158" s="288"/>
      <c r="D158" s="289"/>
      <c r="E158" s="289"/>
      <c r="F158" s="111"/>
      <c r="G158" s="289"/>
      <c r="H158" s="289"/>
      <c r="I158" s="290"/>
    </row>
    <row r="159" customFormat="false" ht="14.25" hidden="false" customHeight="false" outlineLevel="0" collapsed="false">
      <c r="B159" s="28" t="s">
        <v>148</v>
      </c>
      <c r="C159" s="291"/>
      <c r="D159" s="292"/>
      <c r="E159" s="292"/>
      <c r="F159" s="114"/>
      <c r="G159" s="292"/>
      <c r="H159" s="292"/>
      <c r="I159" s="293"/>
    </row>
    <row r="160" customFormat="false" ht="5.25" hidden="false" customHeight="true" outlineLevel="0" collapsed="false"/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303"/>
      <c r="D165" s="295"/>
      <c r="E165" s="304"/>
      <c r="F165" s="127"/>
      <c r="G165" s="295"/>
      <c r="H165" s="295"/>
      <c r="I165" s="297"/>
    </row>
    <row r="166" customFormat="false" ht="14.25" hidden="false" customHeight="false" outlineLevel="0" collapsed="false">
      <c r="B166" s="16" t="s">
        <v>16</v>
      </c>
      <c r="C166" s="299"/>
      <c r="D166" s="300"/>
      <c r="E166" s="300"/>
      <c r="F166" s="18"/>
      <c r="G166" s="300"/>
      <c r="H166" s="300"/>
      <c r="I166" s="301"/>
    </row>
    <row r="167" customFormat="false" ht="13.5" hidden="false" customHeight="false" outlineLevel="0" collapsed="false">
      <c r="B167" s="21" t="s">
        <v>16</v>
      </c>
      <c r="C167" s="288"/>
      <c r="D167" s="289"/>
      <c r="E167" s="289"/>
      <c r="F167" s="23"/>
      <c r="G167" s="289"/>
      <c r="H167" s="289"/>
      <c r="I167" s="290"/>
    </row>
    <row r="168" customFormat="false" ht="13.5" hidden="false" customHeight="false" outlineLevel="0" collapsed="false">
      <c r="B168" s="21" t="s">
        <v>136</v>
      </c>
      <c r="C168" s="288"/>
      <c r="D168" s="289"/>
      <c r="E168" s="289"/>
      <c r="F168" s="23"/>
      <c r="G168" s="289"/>
      <c r="H168" s="289"/>
      <c r="I168" s="290"/>
    </row>
    <row r="169" customFormat="false" ht="13.5" hidden="false" customHeight="false" outlineLevel="0" collapsed="false">
      <c r="B169" s="21" t="s">
        <v>146</v>
      </c>
      <c r="C169" s="288"/>
      <c r="D169" s="289"/>
      <c r="E169" s="289"/>
      <c r="F169" s="23"/>
      <c r="G169" s="289"/>
      <c r="H169" s="289"/>
      <c r="I169" s="290"/>
    </row>
    <row r="170" customFormat="false" ht="13.5" hidden="false" customHeight="false" outlineLevel="0" collapsed="false">
      <c r="B170" s="21" t="s">
        <v>147</v>
      </c>
      <c r="C170" s="288"/>
      <c r="D170" s="289"/>
      <c r="E170" s="289"/>
      <c r="F170" s="23"/>
      <c r="G170" s="289"/>
      <c r="H170" s="289"/>
      <c r="I170" s="290"/>
    </row>
    <row r="171" customFormat="false" ht="14.25" hidden="false" customHeight="false" outlineLevel="0" collapsed="false">
      <c r="B171" s="28" t="s">
        <v>148</v>
      </c>
      <c r="C171" s="291"/>
      <c r="D171" s="292"/>
      <c r="E171" s="292"/>
      <c r="F171" s="30"/>
      <c r="G171" s="292"/>
      <c r="H171" s="292"/>
      <c r="I171" s="293"/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93"/>
      <c r="C173" s="94" t="s">
        <v>72</v>
      </c>
      <c r="D173" s="95" t="s">
        <v>73</v>
      </c>
      <c r="E173" s="96" t="s">
        <v>74</v>
      </c>
      <c r="F173" s="83" t="s">
        <v>75</v>
      </c>
      <c r="G173" s="95" t="s">
        <v>76</v>
      </c>
      <c r="H173" s="95" t="s">
        <v>77</v>
      </c>
      <c r="I173" s="97" t="s">
        <v>78</v>
      </c>
    </row>
    <row r="174" customFormat="false" ht="13.5" hidden="false" customHeight="false" outlineLevel="0" collapsed="false">
      <c r="B174" s="93"/>
      <c r="C174" s="94"/>
      <c r="D174" s="95"/>
      <c r="E174" s="96"/>
      <c r="F174" s="83"/>
      <c r="G174" s="95"/>
      <c r="H174" s="95"/>
      <c r="I174" s="97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294"/>
      <c r="D177" s="303"/>
      <c r="E177" s="303"/>
      <c r="F177" s="127"/>
      <c r="G177" s="303"/>
      <c r="H177" s="303"/>
      <c r="I177" s="305"/>
    </row>
    <row r="178" customFormat="false" ht="14.25" hidden="false" customHeight="false" outlineLevel="0" collapsed="false">
      <c r="B178" s="16" t="s">
        <v>16</v>
      </c>
      <c r="C178" s="306"/>
      <c r="D178" s="299"/>
      <c r="E178" s="299"/>
      <c r="F178" s="166"/>
      <c r="G178" s="299"/>
      <c r="H178" s="299"/>
      <c r="I178" s="307"/>
    </row>
    <row r="179" customFormat="false" ht="13.5" hidden="false" customHeight="false" outlineLevel="0" collapsed="false">
      <c r="B179" s="21" t="s">
        <v>16</v>
      </c>
      <c r="C179" s="308"/>
      <c r="D179" s="288"/>
      <c r="E179" s="288"/>
      <c r="F179" s="23"/>
      <c r="G179" s="288"/>
      <c r="H179" s="288"/>
      <c r="I179" s="309"/>
    </row>
    <row r="180" customFormat="false" ht="13.5" hidden="false" customHeight="false" outlineLevel="0" collapsed="false">
      <c r="B180" s="21" t="s">
        <v>136</v>
      </c>
      <c r="C180" s="308"/>
      <c r="D180" s="288"/>
      <c r="E180" s="288"/>
      <c r="F180" s="23"/>
      <c r="G180" s="288"/>
      <c r="H180" s="288"/>
      <c r="I180" s="309"/>
    </row>
    <row r="181" customFormat="false" ht="13.5" hidden="false" customHeight="false" outlineLevel="0" collapsed="false">
      <c r="B181" s="21" t="s">
        <v>146</v>
      </c>
      <c r="C181" s="308"/>
      <c r="D181" s="288"/>
      <c r="E181" s="288"/>
      <c r="F181" s="23"/>
      <c r="G181" s="288"/>
      <c r="H181" s="288"/>
      <c r="I181" s="309"/>
    </row>
    <row r="182" customFormat="false" ht="13.5" hidden="false" customHeight="false" outlineLevel="0" collapsed="false">
      <c r="B182" s="21" t="s">
        <v>147</v>
      </c>
      <c r="C182" s="308"/>
      <c r="D182" s="288"/>
      <c r="E182" s="288"/>
      <c r="F182" s="23"/>
      <c r="G182" s="288"/>
      <c r="H182" s="288"/>
      <c r="I182" s="309"/>
    </row>
    <row r="183" customFormat="false" ht="14.25" hidden="false" customHeight="false" outlineLevel="0" collapsed="false">
      <c r="B183" s="225" t="s">
        <v>148</v>
      </c>
      <c r="C183" s="310"/>
      <c r="D183" s="311"/>
      <c r="E183" s="311"/>
      <c r="F183" s="30"/>
      <c r="G183" s="311"/>
      <c r="H183" s="311"/>
      <c r="I183" s="312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294"/>
      <c r="D190" s="303"/>
      <c r="E190" s="303"/>
      <c r="F190" s="107"/>
      <c r="G190" s="297"/>
      <c r="H190" s="27"/>
      <c r="I190" s="27"/>
    </row>
    <row r="191" customFormat="false" ht="14.25" hidden="false" customHeight="false" outlineLevel="0" collapsed="false">
      <c r="B191" s="16" t="s">
        <v>16</v>
      </c>
      <c r="C191" s="306"/>
      <c r="D191" s="299"/>
      <c r="E191" s="299"/>
      <c r="F191" s="109"/>
      <c r="G191" s="301"/>
      <c r="H191" s="27"/>
      <c r="I191" s="27"/>
    </row>
    <row r="192" customFormat="false" ht="13.5" hidden="false" customHeight="false" outlineLevel="0" collapsed="false">
      <c r="B192" s="21" t="s">
        <v>16</v>
      </c>
      <c r="C192" s="308"/>
      <c r="D192" s="288"/>
      <c r="E192" s="288"/>
      <c r="F192" s="111"/>
      <c r="G192" s="290"/>
      <c r="H192" s="27"/>
      <c r="I192" s="27"/>
    </row>
    <row r="193" customFormat="false" ht="13.5" hidden="false" customHeight="false" outlineLevel="0" collapsed="false">
      <c r="B193" s="21" t="s">
        <v>136</v>
      </c>
      <c r="C193" s="308"/>
      <c r="D193" s="288"/>
      <c r="E193" s="288"/>
      <c r="F193" s="111"/>
      <c r="G193" s="290"/>
      <c r="H193" s="27"/>
      <c r="I193" s="27"/>
    </row>
    <row r="194" customFormat="false" ht="13.5" hidden="false" customHeight="false" outlineLevel="0" collapsed="false">
      <c r="B194" s="21" t="s">
        <v>146</v>
      </c>
      <c r="C194" s="308"/>
      <c r="D194" s="288"/>
      <c r="E194" s="288"/>
      <c r="F194" s="111"/>
      <c r="G194" s="290"/>
      <c r="H194" s="27"/>
      <c r="I194" s="27"/>
    </row>
    <row r="195" customFormat="false" ht="13.5" hidden="false" customHeight="false" outlineLevel="0" collapsed="false">
      <c r="B195" s="21" t="s">
        <v>147</v>
      </c>
      <c r="C195" s="308"/>
      <c r="D195" s="288"/>
      <c r="E195" s="288"/>
      <c r="F195" s="111"/>
      <c r="G195" s="290"/>
      <c r="H195" s="27"/>
      <c r="I195" s="27"/>
    </row>
    <row r="196" customFormat="false" ht="14.25" hidden="false" customHeight="false" outlineLevel="0" collapsed="false">
      <c r="B196" s="225" t="s">
        <v>148</v>
      </c>
      <c r="C196" s="310"/>
      <c r="D196" s="311"/>
      <c r="E196" s="311"/>
      <c r="F196" s="114"/>
      <c r="G196" s="313"/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314"/>
      <c r="D201" s="303"/>
      <c r="E201" s="295"/>
      <c r="F201" s="107"/>
      <c r="G201" s="295"/>
      <c r="H201" s="315"/>
      <c r="I201" s="316"/>
    </row>
    <row r="202" customFormat="false" ht="14.25" hidden="false" customHeight="false" outlineLevel="0" collapsed="false">
      <c r="B202" s="250" t="s">
        <v>16</v>
      </c>
      <c r="C202" s="317"/>
      <c r="D202" s="299"/>
      <c r="E202" s="300"/>
      <c r="F202" s="18"/>
      <c r="G202" s="300"/>
      <c r="H202" s="318"/>
      <c r="I202" s="319"/>
    </row>
    <row r="203" customFormat="false" ht="13.5" hidden="false" customHeight="false" outlineLevel="0" collapsed="false">
      <c r="B203" s="21" t="s">
        <v>16</v>
      </c>
      <c r="C203" s="320"/>
      <c r="D203" s="288"/>
      <c r="E203" s="289"/>
      <c r="F203" s="23"/>
      <c r="G203" s="289"/>
      <c r="H203" s="321"/>
      <c r="I203" s="290"/>
    </row>
    <row r="204" customFormat="false" ht="13.5" hidden="false" customHeight="false" outlineLevel="0" collapsed="false">
      <c r="B204" s="21" t="s">
        <v>136</v>
      </c>
      <c r="C204" s="320"/>
      <c r="D204" s="288"/>
      <c r="E204" s="289"/>
      <c r="F204" s="23"/>
      <c r="G204" s="289"/>
      <c r="H204" s="321"/>
      <c r="I204" s="290"/>
    </row>
    <row r="205" customFormat="false" ht="13.5" hidden="false" customHeight="false" outlineLevel="0" collapsed="false">
      <c r="B205" s="21" t="s">
        <v>146</v>
      </c>
      <c r="C205" s="320"/>
      <c r="D205" s="288"/>
      <c r="E205" s="289"/>
      <c r="F205" s="23"/>
      <c r="G205" s="289"/>
      <c r="H205" s="321"/>
      <c r="I205" s="290"/>
    </row>
    <row r="206" customFormat="false" ht="13.5" hidden="false" customHeight="false" outlineLevel="0" collapsed="false">
      <c r="B206" s="21" t="s">
        <v>147</v>
      </c>
      <c r="C206" s="320"/>
      <c r="D206" s="288"/>
      <c r="E206" s="289"/>
      <c r="F206" s="23"/>
      <c r="G206" s="289"/>
      <c r="H206" s="321"/>
      <c r="I206" s="290"/>
    </row>
    <row r="207" customFormat="false" ht="14.25" hidden="false" customHeight="false" outlineLevel="0" collapsed="false">
      <c r="B207" s="28" t="s">
        <v>148</v>
      </c>
      <c r="C207" s="322"/>
      <c r="D207" s="291"/>
      <c r="E207" s="292"/>
      <c r="F207" s="30"/>
      <c r="G207" s="292"/>
      <c r="H207" s="323"/>
      <c r="I207" s="293"/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314"/>
      <c r="D211" s="303"/>
      <c r="E211" s="295"/>
      <c r="F211" s="107"/>
      <c r="G211" s="295"/>
      <c r="H211" s="315"/>
      <c r="I211" s="316"/>
    </row>
    <row r="212" customFormat="false" ht="14.25" hidden="false" customHeight="false" outlineLevel="0" collapsed="false">
      <c r="B212" s="250" t="s">
        <v>16</v>
      </c>
      <c r="C212" s="317"/>
      <c r="D212" s="299"/>
      <c r="E212" s="300"/>
      <c r="F212" s="18"/>
      <c r="G212" s="300"/>
      <c r="H212" s="318"/>
      <c r="I212" s="319"/>
    </row>
    <row r="213" customFormat="false" ht="13.5" hidden="false" customHeight="false" outlineLevel="0" collapsed="false">
      <c r="B213" s="21" t="s">
        <v>16</v>
      </c>
      <c r="C213" s="320"/>
      <c r="D213" s="288"/>
      <c r="E213" s="289"/>
      <c r="F213" s="23"/>
      <c r="G213" s="289"/>
      <c r="H213" s="321"/>
      <c r="I213" s="290"/>
    </row>
    <row r="214" customFormat="false" ht="13.5" hidden="false" customHeight="false" outlineLevel="0" collapsed="false">
      <c r="B214" s="21" t="s">
        <v>136</v>
      </c>
      <c r="C214" s="320"/>
      <c r="D214" s="288"/>
      <c r="E214" s="289"/>
      <c r="F214" s="23"/>
      <c r="G214" s="289"/>
      <c r="H214" s="321"/>
      <c r="I214" s="290"/>
    </row>
    <row r="215" customFormat="false" ht="13.5" hidden="false" customHeight="false" outlineLevel="0" collapsed="false">
      <c r="B215" s="21" t="s">
        <v>146</v>
      </c>
      <c r="C215" s="320"/>
      <c r="D215" s="288"/>
      <c r="E215" s="289"/>
      <c r="F215" s="23"/>
      <c r="G215" s="289"/>
      <c r="H215" s="321"/>
      <c r="I215" s="290"/>
    </row>
    <row r="216" customFormat="false" ht="13.5" hidden="false" customHeight="false" outlineLevel="0" collapsed="false">
      <c r="B216" s="21" t="s">
        <v>147</v>
      </c>
      <c r="C216" s="320"/>
      <c r="D216" s="288"/>
      <c r="E216" s="289"/>
      <c r="F216" s="23"/>
      <c r="G216" s="289"/>
      <c r="H216" s="321"/>
      <c r="I216" s="290"/>
    </row>
    <row r="217" customFormat="false" ht="14.25" hidden="false" customHeight="false" outlineLevel="0" collapsed="false">
      <c r="B217" s="28" t="s">
        <v>148</v>
      </c>
      <c r="C217" s="322"/>
      <c r="D217" s="291"/>
      <c r="E217" s="292"/>
      <c r="F217" s="30"/>
      <c r="G217" s="292"/>
      <c r="H217" s="323"/>
      <c r="I217" s="293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93"/>
      <c r="C246" s="193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106"/>
      <c r="C247" s="194"/>
      <c r="D247" s="106"/>
      <c r="E247" s="194"/>
      <c r="F247" s="27"/>
      <c r="G247" s="8"/>
      <c r="H247" s="195"/>
      <c r="I247" s="27"/>
    </row>
    <row r="248" customFormat="false" ht="26.25" hidden="false" customHeight="true" outlineLevel="0" collapsed="false">
      <c r="A248" s="27"/>
      <c r="B248" s="106"/>
      <c r="C248" s="194"/>
      <c r="D248" s="106"/>
      <c r="E248" s="194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96"/>
      <c r="C250" s="196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106"/>
      <c r="D251" s="106"/>
      <c r="E251" s="106"/>
      <c r="F251" s="106"/>
      <c r="G251" s="106"/>
      <c r="H251" s="106"/>
      <c r="I251" s="106"/>
    </row>
    <row r="252" customFormat="false" ht="13.5" hidden="false" customHeight="false" outlineLevel="0" collapsed="false">
      <c r="A252" s="27"/>
      <c r="B252" s="197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97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97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97"/>
      <c r="C255" s="27"/>
      <c r="D255" s="27"/>
      <c r="E255" s="8"/>
      <c r="F255" s="198"/>
      <c r="G255" s="27"/>
      <c r="H255" s="27"/>
      <c r="I255" s="27"/>
    </row>
    <row r="256" customFormat="false" ht="13.5" hidden="false" customHeight="false" outlineLevel="0" collapsed="false">
      <c r="A256" s="27"/>
      <c r="B256" s="197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97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96"/>
      <c r="C259" s="196"/>
      <c r="D259" s="196"/>
      <c r="E259" s="196"/>
      <c r="F259" s="199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106"/>
      <c r="E260" s="106"/>
      <c r="F260" s="106"/>
      <c r="G260" s="106"/>
      <c r="H260" s="106"/>
      <c r="I260" s="27"/>
    </row>
    <row r="261" customFormat="false" ht="13.5" hidden="false" customHeight="false" outlineLevel="0" collapsed="false">
      <c r="A261" s="27"/>
      <c r="B261" s="8"/>
      <c r="C261" s="8"/>
      <c r="D261" s="106"/>
      <c r="E261" s="106"/>
      <c r="F261" s="106"/>
      <c r="G261" s="106"/>
      <c r="H261" s="106"/>
      <c r="I261" s="27"/>
    </row>
    <row r="262" customFormat="false" ht="13.5" hidden="false" customHeight="false" outlineLevel="0" collapsed="false">
      <c r="A262" s="27"/>
      <c r="B262" s="197"/>
      <c r="C262" s="197"/>
      <c r="D262" s="106"/>
      <c r="E262" s="106"/>
      <c r="F262" s="106"/>
      <c r="G262" s="106"/>
      <c r="H262" s="106"/>
      <c r="I262" s="27"/>
    </row>
    <row r="263" customFormat="false" ht="13.5" hidden="false" customHeight="false" outlineLevel="0" collapsed="false">
      <c r="A263" s="27"/>
      <c r="B263" s="197"/>
      <c r="C263" s="197"/>
      <c r="D263" s="27"/>
      <c r="E263" s="27"/>
      <c r="F263" s="195"/>
      <c r="G263" s="27"/>
      <c r="H263" s="27"/>
      <c r="I263" s="27"/>
    </row>
    <row r="264" customFormat="false" ht="13.5" hidden="false" customHeight="false" outlineLevel="0" collapsed="false">
      <c r="A264" s="27"/>
      <c r="B264" s="197"/>
      <c r="C264" s="197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97"/>
      <c r="C265" s="197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97"/>
      <c r="C266" s="197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97"/>
      <c r="C267" s="197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97"/>
      <c r="C268" s="197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97"/>
      <c r="C269" s="197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96"/>
      <c r="C271" s="196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106"/>
      <c r="D272" s="106"/>
      <c r="E272" s="106"/>
      <c r="F272" s="106"/>
      <c r="G272" s="106"/>
      <c r="H272" s="106"/>
      <c r="I272" s="200"/>
    </row>
    <row r="273" customFormat="false" ht="13.5" hidden="false" customHeight="false" outlineLevel="0" collapsed="false">
      <c r="A273" s="27"/>
      <c r="B273" s="8"/>
      <c r="C273" s="106"/>
      <c r="D273" s="106"/>
      <c r="E273" s="106"/>
      <c r="F273" s="106"/>
      <c r="G273" s="106"/>
      <c r="H273" s="106"/>
      <c r="I273" s="106"/>
    </row>
    <row r="274" customFormat="false" ht="13.5" hidden="false" customHeight="false" outlineLevel="0" collapsed="false">
      <c r="A274" s="27"/>
      <c r="B274" s="197"/>
      <c r="C274" s="106"/>
      <c r="D274" s="106"/>
      <c r="E274" s="106"/>
      <c r="F274" s="106"/>
      <c r="G274" s="106"/>
      <c r="H274" s="106"/>
      <c r="I274" s="106"/>
    </row>
    <row r="275" customFormat="false" ht="13.5" hidden="false" customHeight="false" outlineLevel="0" collapsed="false">
      <c r="A275" s="27"/>
      <c r="B275" s="197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97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97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97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97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97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97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106"/>
      <c r="D283" s="105"/>
      <c r="E283" s="201"/>
      <c r="F283" s="105"/>
      <c r="G283" s="201"/>
      <c r="H283" s="202"/>
      <c r="I283" s="202"/>
    </row>
    <row r="284" customFormat="false" ht="13.5" hidden="false" customHeight="false" outlineLevel="0" collapsed="false">
      <c r="A284" s="27"/>
      <c r="B284" s="8"/>
      <c r="C284" s="106"/>
      <c r="D284" s="105"/>
      <c r="E284" s="201"/>
      <c r="F284" s="105"/>
      <c r="G284" s="201"/>
      <c r="H284" s="202"/>
      <c r="I284" s="202"/>
    </row>
    <row r="285" customFormat="false" ht="13.5" hidden="false" customHeight="false" outlineLevel="0" collapsed="false">
      <c r="A285" s="27"/>
      <c r="B285" s="8"/>
      <c r="C285" s="106"/>
      <c r="D285" s="106"/>
      <c r="E285" s="106"/>
      <c r="F285" s="106"/>
      <c r="G285" s="106"/>
      <c r="H285" s="106"/>
      <c r="I285" s="106"/>
    </row>
    <row r="286" customFormat="false" ht="13.5" hidden="false" customHeight="false" outlineLevel="0" collapsed="false">
      <c r="A286" s="27"/>
      <c r="B286" s="197"/>
      <c r="C286" s="106"/>
      <c r="D286" s="106"/>
      <c r="E286" s="106"/>
      <c r="F286" s="106"/>
      <c r="G286" s="106"/>
      <c r="H286" s="106"/>
      <c r="I286" s="106"/>
    </row>
    <row r="287" customFormat="false" ht="13.5" hidden="false" customHeight="false" outlineLevel="0" collapsed="false">
      <c r="A287" s="27"/>
      <c r="B287" s="197"/>
      <c r="C287" s="27"/>
      <c r="D287" s="27"/>
      <c r="E287" s="195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97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97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97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97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97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97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201"/>
      <c r="D295" s="105"/>
      <c r="E295" s="202"/>
      <c r="F295" s="105"/>
      <c r="G295" s="105"/>
      <c r="H295" s="105"/>
      <c r="I295" s="105"/>
    </row>
    <row r="296" customFormat="false" ht="13.5" hidden="false" customHeight="false" outlineLevel="0" collapsed="false">
      <c r="A296" s="27"/>
      <c r="B296" s="8"/>
      <c r="C296" s="201"/>
      <c r="D296" s="105"/>
      <c r="E296" s="202"/>
      <c r="F296" s="105"/>
      <c r="G296" s="105"/>
      <c r="H296" s="105"/>
      <c r="I296" s="105"/>
    </row>
    <row r="297" customFormat="false" ht="13.5" hidden="false" customHeight="false" outlineLevel="0" collapsed="false">
      <c r="A297" s="27"/>
      <c r="B297" s="27"/>
      <c r="C297" s="106"/>
      <c r="D297" s="106"/>
      <c r="E297" s="106"/>
      <c r="F297" s="106"/>
      <c r="G297" s="106"/>
      <c r="H297" s="106"/>
      <c r="I297" s="106"/>
    </row>
    <row r="298" customFormat="false" ht="13.5" hidden="false" customHeight="false" outlineLevel="0" collapsed="false">
      <c r="A298" s="27"/>
      <c r="B298" s="197"/>
      <c r="C298" s="106"/>
      <c r="D298" s="106"/>
      <c r="E298" s="106"/>
      <c r="F298" s="106"/>
      <c r="G298" s="106"/>
      <c r="H298" s="106"/>
      <c r="I298" s="106"/>
    </row>
    <row r="299" customFormat="false" ht="13.5" hidden="false" customHeight="false" outlineLevel="0" collapsed="false">
      <c r="A299" s="27"/>
      <c r="B299" s="197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97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97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97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97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97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97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106"/>
      <c r="D308" s="106"/>
      <c r="E308" s="203"/>
      <c r="F308" s="106"/>
      <c r="G308" s="106"/>
      <c r="H308" s="105"/>
      <c r="I308" s="105"/>
    </row>
    <row r="309" customFormat="false" ht="13.5" hidden="false" customHeight="false" outlineLevel="0" collapsed="false">
      <c r="A309" s="27"/>
      <c r="B309" s="8"/>
      <c r="C309" s="106"/>
      <c r="D309" s="106"/>
      <c r="E309" s="203"/>
      <c r="F309" s="106"/>
      <c r="G309" s="106"/>
      <c r="H309" s="105"/>
      <c r="I309" s="105"/>
    </row>
    <row r="310" customFormat="false" ht="13.5" hidden="false" customHeight="false" outlineLevel="0" collapsed="false">
      <c r="A310" s="27"/>
      <c r="B310" s="27"/>
      <c r="C310" s="106"/>
      <c r="D310" s="106"/>
      <c r="E310" s="106"/>
      <c r="F310" s="106"/>
      <c r="G310" s="106"/>
      <c r="H310" s="106"/>
      <c r="I310" s="106"/>
    </row>
    <row r="311" customFormat="false" ht="13.5" hidden="false" customHeight="false" outlineLevel="0" collapsed="false">
      <c r="A311" s="27"/>
      <c r="B311" s="197"/>
      <c r="C311" s="106"/>
      <c r="D311" s="106"/>
      <c r="E311" s="106"/>
      <c r="F311" s="106"/>
      <c r="G311" s="106"/>
      <c r="H311" s="27"/>
      <c r="I311" s="27"/>
    </row>
    <row r="312" customFormat="false" ht="13.5" hidden="false" customHeight="false" outlineLevel="0" collapsed="false">
      <c r="A312" s="27"/>
      <c r="B312" s="197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97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97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97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97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97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97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96"/>
      <c r="C320" s="196"/>
      <c r="D320" s="196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95"/>
      <c r="C321" s="202"/>
      <c r="D321" s="106"/>
      <c r="E321" s="106"/>
      <c r="F321" s="106"/>
      <c r="G321" s="106"/>
      <c r="H321" s="106"/>
      <c r="I321" s="105"/>
    </row>
    <row r="322" customFormat="false" ht="13.5" hidden="false" customHeight="false" outlineLevel="0" collapsed="false">
      <c r="A322" s="27"/>
      <c r="B322" s="195"/>
      <c r="C322" s="106"/>
      <c r="D322" s="106"/>
      <c r="E322" s="106"/>
      <c r="F322" s="106"/>
      <c r="G322" s="106"/>
      <c r="H322" s="106"/>
      <c r="I322" s="106"/>
    </row>
    <row r="323" customFormat="false" ht="13.5" hidden="false" customHeight="false" outlineLevel="0" collapsed="false">
      <c r="A323" s="27"/>
      <c r="B323" s="197"/>
      <c r="C323" s="204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97"/>
      <c r="C324" s="204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97"/>
      <c r="C325" s="204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97"/>
      <c r="C326" s="204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97"/>
      <c r="C327" s="204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97"/>
      <c r="C328" s="204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97"/>
      <c r="C329" s="204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95"/>
      <c r="C331" s="106"/>
      <c r="D331" s="105"/>
      <c r="E331" s="105"/>
      <c r="F331" s="105"/>
      <c r="G331" s="105"/>
      <c r="H331" s="106"/>
      <c r="I331" s="106"/>
    </row>
    <row r="332" customFormat="false" ht="13.5" hidden="false" customHeight="false" outlineLevel="0" collapsed="false">
      <c r="A332" s="27"/>
      <c r="B332" s="195"/>
      <c r="C332" s="106"/>
      <c r="D332" s="106"/>
      <c r="E332" s="106"/>
      <c r="F332" s="106"/>
      <c r="G332" s="106"/>
      <c r="H332" s="106"/>
      <c r="I332" s="106"/>
    </row>
    <row r="333" customFormat="false" ht="13.5" hidden="false" customHeight="false" outlineLevel="0" collapsed="false">
      <c r="A333" s="27"/>
      <c r="B333" s="197"/>
      <c r="C333" s="204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97"/>
      <c r="C334" s="204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97"/>
      <c r="C335" s="204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97"/>
      <c r="C336" s="204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97"/>
      <c r="C337" s="204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97"/>
      <c r="C338" s="204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97"/>
      <c r="C339" s="204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6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79</v>
      </c>
      <c r="D3" s="6" t="s">
        <v>3</v>
      </c>
      <c r="E3" s="7" t="s">
        <v>18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1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0</v>
      </c>
      <c r="D8" s="18" t="n">
        <v>23</v>
      </c>
      <c r="E8" s="18" t="n">
        <v>16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16</v>
      </c>
      <c r="C9" s="22" t="s">
        <v>20</v>
      </c>
      <c r="D9" s="23" t="n">
        <v>28.5</v>
      </c>
      <c r="E9" s="23" t="n">
        <v>25</v>
      </c>
      <c r="F9" s="19" t="s">
        <v>18</v>
      </c>
      <c r="G9" s="23"/>
      <c r="H9" s="23"/>
      <c r="I9" s="25"/>
    </row>
    <row r="10" customFormat="false" ht="13.5" hidden="false" customHeight="false" outlineLevel="0" collapsed="false">
      <c r="A10" s="3"/>
      <c r="B10" s="21" t="s">
        <v>21</v>
      </c>
      <c r="C10" s="22" t="s">
        <v>20</v>
      </c>
      <c r="D10" s="23" t="n">
        <v>34</v>
      </c>
      <c r="E10" s="23" t="n">
        <v>29</v>
      </c>
      <c r="F10" s="19" t="s">
        <v>18</v>
      </c>
      <c r="G10" s="23"/>
      <c r="H10" s="23"/>
      <c r="I10" s="25"/>
    </row>
    <row r="11" customFormat="false" ht="13.5" hidden="false" customHeight="false" outlineLevel="0" collapsed="false">
      <c r="A11" s="3"/>
      <c r="B11" s="21" t="s">
        <v>22</v>
      </c>
      <c r="C11" s="22" t="s">
        <v>20</v>
      </c>
      <c r="D11" s="23" t="n">
        <v>26</v>
      </c>
      <c r="E11" s="23" t="n">
        <v>19</v>
      </c>
      <c r="F11" s="19" t="s">
        <v>18</v>
      </c>
      <c r="G11" s="23"/>
      <c r="H11" s="23"/>
      <c r="I11" s="25"/>
      <c r="K11" s="27"/>
    </row>
    <row r="12" customFormat="false" ht="13.5" hidden="false" customHeight="false" outlineLevel="0" collapsed="false">
      <c r="A12" s="3"/>
      <c r="B12" s="21" t="s">
        <v>23</v>
      </c>
      <c r="C12" s="22" t="s">
        <v>17</v>
      </c>
      <c r="D12" s="23" t="n">
        <v>15</v>
      </c>
      <c r="E12" s="23" t="n">
        <v>14</v>
      </c>
      <c r="F12" s="19" t="s">
        <v>18</v>
      </c>
      <c r="G12" s="23"/>
      <c r="H12" s="23"/>
      <c r="I12" s="25"/>
    </row>
    <row r="13" customFormat="false" ht="14.25" hidden="false" customHeight="false" outlineLevel="0" collapsed="false">
      <c r="A13" s="3"/>
      <c r="B13" s="28" t="s">
        <v>24</v>
      </c>
      <c r="C13" s="29" t="s">
        <v>20</v>
      </c>
      <c r="D13" s="30" t="n">
        <v>7.8</v>
      </c>
      <c r="E13" s="30" t="n">
        <v>7</v>
      </c>
      <c r="F13" s="19" t="s">
        <v>18</v>
      </c>
      <c r="G13" s="30"/>
      <c r="H13" s="30"/>
      <c r="I13" s="32"/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58" t="s">
        <v>26</v>
      </c>
      <c r="E16" s="178" t="s">
        <v>27</v>
      </c>
      <c r="F16" s="178" t="s">
        <v>28</v>
      </c>
      <c r="G16" s="178" t="s">
        <v>29</v>
      </c>
      <c r="H16" s="38" t="s">
        <v>30</v>
      </c>
    </row>
    <row r="17" customFormat="false" ht="14.25" hidden="false" customHeight="false" outlineLevel="0" collapsed="false">
      <c r="A17" s="3"/>
      <c r="B17" s="39"/>
      <c r="C17" s="39"/>
      <c r="D17" s="58"/>
      <c r="E17" s="40" t="s">
        <v>31</v>
      </c>
      <c r="F17" s="41" t="s">
        <v>31</v>
      </c>
      <c r="G17" s="40" t="s">
        <v>31</v>
      </c>
      <c r="H17" s="42" t="s">
        <v>32</v>
      </c>
    </row>
    <row r="18" customFormat="false" ht="14.25" hidden="false" customHeight="false" outlineLevel="0" collapsed="false">
      <c r="A18" s="3"/>
      <c r="B18" s="43" t="s">
        <v>33</v>
      </c>
      <c r="C18" s="43"/>
      <c r="D18" s="99" t="s">
        <v>34</v>
      </c>
      <c r="E18" s="45" t="s">
        <v>35</v>
      </c>
      <c r="F18" s="45" t="s">
        <v>36</v>
      </c>
      <c r="G18" s="45" t="s">
        <v>37</v>
      </c>
      <c r="H18" s="46" t="s">
        <v>38</v>
      </c>
    </row>
    <row r="19" customFormat="false" ht="15" hidden="false" customHeight="false" outlineLevel="0" collapsed="false">
      <c r="A19" s="3"/>
      <c r="B19" s="47" t="s">
        <v>39</v>
      </c>
      <c r="C19" s="47"/>
      <c r="D19" s="48" t="s">
        <v>40</v>
      </c>
      <c r="E19" s="88" t="n">
        <f aca="false">ROUND(AVERAGE(E20:E25),1)</f>
        <v>9.5</v>
      </c>
      <c r="F19" s="88" t="s">
        <v>181</v>
      </c>
      <c r="G19" s="88" t="n">
        <v>4</v>
      </c>
      <c r="H19" s="154" t="n">
        <f aca="false">ROUND(AVERAGE(H20:H25),-2)</f>
        <v>3500</v>
      </c>
    </row>
    <row r="20" customFormat="false" ht="14.25" hidden="false" customHeight="false" outlineLevel="0" collapsed="false">
      <c r="A20" s="3"/>
      <c r="B20" s="250" t="s">
        <v>16</v>
      </c>
      <c r="C20" s="250"/>
      <c r="D20" s="324" t="n">
        <v>7.5</v>
      </c>
      <c r="E20" s="18" t="n">
        <v>9.7</v>
      </c>
      <c r="F20" s="18" t="n">
        <v>0.7</v>
      </c>
      <c r="G20" s="18" t="n">
        <v>11</v>
      </c>
      <c r="H20" s="20" t="s">
        <v>40</v>
      </c>
    </row>
    <row r="21" customFormat="false" ht="13.5" hidden="false" customHeight="false" outlineLevel="0" collapsed="false">
      <c r="A21" s="3"/>
      <c r="B21" s="21" t="s">
        <v>116</v>
      </c>
      <c r="C21" s="21"/>
      <c r="D21" s="325" t="n">
        <v>7.2</v>
      </c>
      <c r="E21" s="23" t="n">
        <v>8.7</v>
      </c>
      <c r="F21" s="23" t="n">
        <v>0.9</v>
      </c>
      <c r="G21" s="23" t="n">
        <v>5</v>
      </c>
      <c r="H21" s="25" t="n">
        <v>4600</v>
      </c>
    </row>
    <row r="22" customFormat="false" ht="13.5" hidden="false" customHeight="false" outlineLevel="0" collapsed="false">
      <c r="A22" s="3"/>
      <c r="B22" s="21" t="s">
        <v>21</v>
      </c>
      <c r="C22" s="21"/>
      <c r="D22" s="325" t="n">
        <v>7.5</v>
      </c>
      <c r="E22" s="23" t="n">
        <v>7.8</v>
      </c>
      <c r="F22" s="23" t="n">
        <v>1.4</v>
      </c>
      <c r="G22" s="23" t="n">
        <v>4</v>
      </c>
      <c r="H22" s="25" t="s">
        <v>40</v>
      </c>
    </row>
    <row r="23" customFormat="false" ht="13.5" hidden="false" customHeight="false" outlineLevel="0" collapsed="false">
      <c r="A23" s="3"/>
      <c r="B23" s="21" t="s">
        <v>22</v>
      </c>
      <c r="C23" s="21"/>
      <c r="D23" s="325" t="n">
        <v>7.8</v>
      </c>
      <c r="E23" s="23" t="n">
        <v>9.6</v>
      </c>
      <c r="F23" s="23" t="n">
        <v>0.6</v>
      </c>
      <c r="G23" s="23" t="n">
        <v>1</v>
      </c>
      <c r="H23" s="25" t="s">
        <v>40</v>
      </c>
    </row>
    <row r="24" customFormat="false" ht="13.5" hidden="false" customHeight="false" outlineLevel="0" collapsed="false">
      <c r="A24" s="3"/>
      <c r="B24" s="21" t="s">
        <v>23</v>
      </c>
      <c r="C24" s="21"/>
      <c r="D24" s="325" t="n">
        <v>7.7</v>
      </c>
      <c r="E24" s="23" t="n">
        <v>11</v>
      </c>
      <c r="F24" s="23" t="n">
        <v>1.1</v>
      </c>
      <c r="G24" s="23" t="n">
        <v>2</v>
      </c>
      <c r="H24" s="25" t="n">
        <v>2400</v>
      </c>
    </row>
    <row r="25" customFormat="false" ht="14.25" hidden="false" customHeight="false" outlineLevel="0" collapsed="false">
      <c r="A25" s="3"/>
      <c r="B25" s="28" t="s">
        <v>24</v>
      </c>
      <c r="C25" s="28"/>
      <c r="D25" s="326" t="n">
        <v>7.1</v>
      </c>
      <c r="E25" s="30" t="n">
        <v>10</v>
      </c>
      <c r="F25" s="30" t="n">
        <v>1</v>
      </c>
      <c r="G25" s="30" t="s">
        <v>165</v>
      </c>
      <c r="H25" s="32" t="s">
        <v>40</v>
      </c>
    </row>
    <row r="27" customFormat="false" ht="14.25" hidden="false" customHeight="false" outlineLevel="0" collapsed="false">
      <c r="B27" s="12" t="s">
        <v>42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5" t="s">
        <v>43</v>
      </c>
      <c r="D28" s="56" t="s">
        <v>44</v>
      </c>
      <c r="E28" s="56" t="s">
        <v>45</v>
      </c>
      <c r="F28" s="56" t="s">
        <v>46</v>
      </c>
      <c r="G28" s="56" t="s">
        <v>47</v>
      </c>
      <c r="H28" s="56" t="s">
        <v>48</v>
      </c>
      <c r="I28" s="57" t="s">
        <v>49</v>
      </c>
    </row>
    <row r="29" customFormat="false" ht="14.25" hidden="false" customHeight="false" outlineLevel="0" collapsed="false">
      <c r="A29" s="3"/>
      <c r="B29" s="39"/>
      <c r="C29" s="58" t="s">
        <v>31</v>
      </c>
      <c r="D29" s="40" t="s">
        <v>31</v>
      </c>
      <c r="E29" s="40" t="s">
        <v>31</v>
      </c>
      <c r="F29" s="40" t="s">
        <v>31</v>
      </c>
      <c r="G29" s="40" t="s">
        <v>31</v>
      </c>
      <c r="H29" s="40" t="s">
        <v>31</v>
      </c>
      <c r="I29" s="42" t="s">
        <v>31</v>
      </c>
    </row>
    <row r="30" customFormat="false" ht="14.25" hidden="false" customHeight="false" outlineLevel="0" collapsed="false">
      <c r="A30" s="3"/>
      <c r="B30" s="43" t="s">
        <v>33</v>
      </c>
      <c r="C30" s="44" t="s">
        <v>50</v>
      </c>
      <c r="D30" s="59" t="s">
        <v>51</v>
      </c>
      <c r="E30" s="45" t="s">
        <v>50</v>
      </c>
      <c r="F30" s="60" t="s">
        <v>52</v>
      </c>
      <c r="G30" s="45" t="s">
        <v>50</v>
      </c>
      <c r="H30" s="45" t="s">
        <v>53</v>
      </c>
      <c r="I30" s="61" t="s">
        <v>51</v>
      </c>
      <c r="J30" s="77"/>
    </row>
    <row r="31" customFormat="false" ht="15" hidden="false" customHeight="false" outlineLevel="0" collapsed="false">
      <c r="A31" s="3"/>
      <c r="B31" s="47" t="s">
        <v>54</v>
      </c>
      <c r="C31" s="62" t="s">
        <v>55</v>
      </c>
      <c r="D31" s="63" t="s">
        <v>56</v>
      </c>
      <c r="E31" s="63" t="s">
        <v>55</v>
      </c>
      <c r="F31" s="64" t="s">
        <v>58</v>
      </c>
      <c r="G31" s="63" t="s">
        <v>182</v>
      </c>
      <c r="H31" s="63" t="s">
        <v>59</v>
      </c>
      <c r="I31" s="51" t="s">
        <v>40</v>
      </c>
    </row>
    <row r="32" customFormat="false" ht="14.25" hidden="false" customHeight="false" outlineLevel="0" collapsed="false">
      <c r="A32" s="3"/>
      <c r="B32" s="16" t="s">
        <v>16</v>
      </c>
      <c r="C32" s="72" t="s">
        <v>40</v>
      </c>
      <c r="D32" s="72" t="s">
        <v>40</v>
      </c>
      <c r="E32" s="72" t="s">
        <v>40</v>
      </c>
      <c r="F32" s="72" t="s">
        <v>40</v>
      </c>
      <c r="G32" s="72" t="s">
        <v>40</v>
      </c>
      <c r="H32" s="68" t="s">
        <v>59</v>
      </c>
      <c r="I32" s="20" t="s">
        <v>40</v>
      </c>
    </row>
    <row r="33" customFormat="false" ht="13.5" hidden="false" customHeight="false" outlineLevel="0" collapsed="false">
      <c r="A33" s="3"/>
      <c r="B33" s="21" t="s">
        <v>116</v>
      </c>
      <c r="C33" s="70" t="s">
        <v>55</v>
      </c>
      <c r="D33" s="71" t="s">
        <v>56</v>
      </c>
      <c r="E33" s="71" t="s">
        <v>57</v>
      </c>
      <c r="F33" s="74" t="s">
        <v>58</v>
      </c>
      <c r="G33" s="71" t="s">
        <v>58</v>
      </c>
      <c r="H33" s="71" t="s">
        <v>59</v>
      </c>
      <c r="I33" s="25" t="s">
        <v>40</v>
      </c>
    </row>
    <row r="34" customFormat="false" ht="13.5" hidden="false" customHeight="false" outlineLevel="0" collapsed="false">
      <c r="A34" s="3"/>
      <c r="B34" s="21" t="s">
        <v>21</v>
      </c>
      <c r="C34" s="70" t="s">
        <v>55</v>
      </c>
      <c r="D34" s="71" t="s">
        <v>56</v>
      </c>
      <c r="E34" s="71" t="s">
        <v>57</v>
      </c>
      <c r="F34" s="74" t="s">
        <v>58</v>
      </c>
      <c r="G34" s="71" t="s">
        <v>58</v>
      </c>
      <c r="H34" s="71" t="s">
        <v>59</v>
      </c>
      <c r="I34" s="25" t="s">
        <v>40</v>
      </c>
    </row>
    <row r="35" customFormat="false" ht="13.5" hidden="false" customHeight="false" outlineLevel="0" collapsed="false">
      <c r="A35" s="3"/>
      <c r="B35" s="21" t="s">
        <v>22</v>
      </c>
      <c r="C35" s="70" t="s">
        <v>40</v>
      </c>
      <c r="D35" s="70" t="s">
        <v>40</v>
      </c>
      <c r="E35" s="70" t="s">
        <v>40</v>
      </c>
      <c r="F35" s="70" t="s">
        <v>40</v>
      </c>
      <c r="G35" s="70" t="s">
        <v>40</v>
      </c>
      <c r="H35" s="71" t="s">
        <v>59</v>
      </c>
      <c r="I35" s="25" t="s">
        <v>40</v>
      </c>
    </row>
    <row r="36" customFormat="false" ht="13.5" hidden="false" customHeight="false" outlineLevel="0" collapsed="false">
      <c r="A36" s="3"/>
      <c r="B36" s="21" t="s">
        <v>23</v>
      </c>
      <c r="C36" s="70" t="s">
        <v>55</v>
      </c>
      <c r="D36" s="71" t="s">
        <v>56</v>
      </c>
      <c r="E36" s="71" t="s">
        <v>57</v>
      </c>
      <c r="F36" s="74" t="s">
        <v>58</v>
      </c>
      <c r="G36" s="71" t="s">
        <v>58</v>
      </c>
      <c r="H36" s="71" t="s">
        <v>59</v>
      </c>
      <c r="I36" s="25" t="s">
        <v>40</v>
      </c>
      <c r="L36" s="27"/>
    </row>
    <row r="37" customFormat="false" ht="14.25" hidden="false" customHeight="false" outlineLevel="0" collapsed="false">
      <c r="A37" s="3"/>
      <c r="B37" s="28" t="s">
        <v>24</v>
      </c>
      <c r="C37" s="75" t="s">
        <v>55</v>
      </c>
      <c r="D37" s="76" t="s">
        <v>56</v>
      </c>
      <c r="E37" s="76" t="s">
        <v>57</v>
      </c>
      <c r="F37" s="153" t="s">
        <v>58</v>
      </c>
      <c r="G37" s="76" t="s">
        <v>58</v>
      </c>
      <c r="H37" s="76" t="s">
        <v>59</v>
      </c>
      <c r="I37" s="32" t="s">
        <v>40</v>
      </c>
      <c r="L37" s="27"/>
    </row>
    <row r="38" customFormat="false" ht="4.5" hidden="false" customHeight="true" outlineLevel="0" collapsed="false">
      <c r="C38" s="77"/>
      <c r="D38" s="77"/>
      <c r="E38" s="77"/>
      <c r="F38" s="77"/>
      <c r="G38" s="77"/>
      <c r="H38" s="77"/>
    </row>
    <row r="39" customFormat="false" ht="12.75" hidden="false" customHeight="true" outlineLevel="0" collapsed="false">
      <c r="A39" s="3"/>
      <c r="B39" s="79"/>
      <c r="C39" s="80" t="s">
        <v>60</v>
      </c>
      <c r="D39" s="81" t="s">
        <v>61</v>
      </c>
      <c r="E39" s="82" t="s">
        <v>62</v>
      </c>
      <c r="F39" s="83" t="s">
        <v>63</v>
      </c>
      <c r="G39" s="84" t="s">
        <v>64</v>
      </c>
      <c r="H39" s="85" t="s">
        <v>65</v>
      </c>
      <c r="I39" s="86" t="s">
        <v>66</v>
      </c>
    </row>
    <row r="40" customFormat="false" ht="12" hidden="false" customHeight="true" outlineLevel="0" collapsed="false">
      <c r="A40" s="3"/>
      <c r="B40" s="79"/>
      <c r="C40" s="80"/>
      <c r="D40" s="81"/>
      <c r="E40" s="82"/>
      <c r="F40" s="83"/>
      <c r="G40" s="84"/>
      <c r="H40" s="85"/>
      <c r="I40" s="86"/>
    </row>
    <row r="41" customFormat="false" ht="15" hidden="false" customHeight="true" outlineLevel="0" collapsed="false">
      <c r="A41" s="3"/>
      <c r="B41" s="79"/>
      <c r="C41" s="58" t="s">
        <v>31</v>
      </c>
      <c r="D41" s="40" t="s">
        <v>31</v>
      </c>
      <c r="E41" s="40" t="s">
        <v>31</v>
      </c>
      <c r="F41" s="40" t="s">
        <v>31</v>
      </c>
      <c r="G41" s="40" t="s">
        <v>31</v>
      </c>
      <c r="H41" s="40" t="s">
        <v>31</v>
      </c>
      <c r="I41" s="42" t="s">
        <v>31</v>
      </c>
    </row>
    <row r="42" customFormat="false" ht="14.25" hidden="false" customHeight="false" outlineLevel="0" collapsed="false">
      <c r="A42" s="3"/>
      <c r="B42" s="43" t="s">
        <v>33</v>
      </c>
      <c r="C42" s="87" t="s">
        <v>51</v>
      </c>
      <c r="D42" s="45" t="s">
        <v>67</v>
      </c>
      <c r="E42" s="45" t="s">
        <v>68</v>
      </c>
      <c r="F42" s="45" t="s">
        <v>69</v>
      </c>
      <c r="G42" s="45" t="s">
        <v>67</v>
      </c>
      <c r="H42" s="45" t="s">
        <v>70</v>
      </c>
      <c r="I42" s="46" t="s">
        <v>71</v>
      </c>
    </row>
    <row r="43" customFormat="false" ht="15" hidden="false" customHeight="false" outlineLevel="0" collapsed="false">
      <c r="A43" s="3"/>
      <c r="B43" s="47" t="s">
        <v>54</v>
      </c>
      <c r="C43" s="88" t="s">
        <v>40</v>
      </c>
      <c r="D43" s="127" t="s">
        <v>40</v>
      </c>
      <c r="E43" s="127" t="s">
        <v>40</v>
      </c>
      <c r="F43" s="127" t="s">
        <v>40</v>
      </c>
      <c r="G43" s="127" t="s">
        <v>40</v>
      </c>
      <c r="H43" s="127" t="s">
        <v>40</v>
      </c>
      <c r="I43" s="51" t="s">
        <v>40</v>
      </c>
    </row>
    <row r="44" customFormat="false" ht="14.25" hidden="false" customHeight="false" outlineLevel="0" collapsed="false">
      <c r="A44" s="3"/>
      <c r="B44" s="16" t="s">
        <v>16</v>
      </c>
      <c r="C44" s="89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16</v>
      </c>
      <c r="C45" s="90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5" t="s">
        <v>40</v>
      </c>
    </row>
    <row r="46" customFormat="false" ht="13.5" hidden="false" customHeight="false" outlineLevel="0" collapsed="false">
      <c r="A46" s="3"/>
      <c r="B46" s="21" t="s">
        <v>21</v>
      </c>
      <c r="C46" s="90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5" t="s">
        <v>40</v>
      </c>
    </row>
    <row r="47" customFormat="false" ht="13.5" hidden="false" customHeight="false" outlineLevel="0" collapsed="false">
      <c r="A47" s="3"/>
      <c r="B47" s="21" t="s">
        <v>22</v>
      </c>
      <c r="C47" s="90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5" t="s">
        <v>40</v>
      </c>
    </row>
    <row r="48" customFormat="false" ht="13.5" hidden="false" customHeight="false" outlineLevel="0" collapsed="false">
      <c r="A48" s="3"/>
      <c r="B48" s="21" t="s">
        <v>23</v>
      </c>
      <c r="C48" s="90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5" t="s">
        <v>40</v>
      </c>
    </row>
    <row r="49" customFormat="false" ht="14.25" hidden="false" customHeight="false" outlineLevel="0" collapsed="false">
      <c r="A49" s="3"/>
      <c r="B49" s="28" t="s">
        <v>24</v>
      </c>
      <c r="C49" s="91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2" t="s">
        <v>40</v>
      </c>
    </row>
    <row r="50" customFormat="false" ht="4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3.5" hidden="false" customHeight="true" outlineLevel="0" collapsed="false">
      <c r="A51" s="3"/>
      <c r="B51" s="93"/>
      <c r="C51" s="94" t="s">
        <v>72</v>
      </c>
      <c r="D51" s="95" t="s">
        <v>73</v>
      </c>
      <c r="E51" s="96" t="s">
        <v>74</v>
      </c>
      <c r="F51" s="83" t="s">
        <v>75</v>
      </c>
      <c r="G51" s="95" t="s">
        <v>76</v>
      </c>
      <c r="H51" s="95" t="s">
        <v>77</v>
      </c>
      <c r="I51" s="97" t="s">
        <v>78</v>
      </c>
    </row>
    <row r="52" customFormat="false" ht="13.5" hidden="false" customHeight="false" outlineLevel="0" collapsed="false">
      <c r="A52" s="3"/>
      <c r="B52" s="93"/>
      <c r="C52" s="94"/>
      <c r="D52" s="95"/>
      <c r="E52" s="96"/>
      <c r="F52" s="83"/>
      <c r="G52" s="95"/>
      <c r="H52" s="95"/>
      <c r="I52" s="97"/>
    </row>
    <row r="53" customFormat="false" ht="14.25" hidden="false" customHeight="false" outlineLevel="0" collapsed="false">
      <c r="A53" s="3"/>
      <c r="B53" s="98"/>
      <c r="C53" s="58" t="s">
        <v>31</v>
      </c>
      <c r="D53" s="40" t="s">
        <v>31</v>
      </c>
      <c r="E53" s="58" t="s">
        <v>31</v>
      </c>
      <c r="F53" s="40" t="s">
        <v>31</v>
      </c>
      <c r="G53" s="58" t="s">
        <v>31</v>
      </c>
      <c r="H53" s="40" t="s">
        <v>31</v>
      </c>
      <c r="I53" s="42" t="s">
        <v>31</v>
      </c>
    </row>
    <row r="54" customFormat="false" ht="14.25" hidden="false" customHeight="false" outlineLevel="0" collapsed="false">
      <c r="A54" s="3"/>
      <c r="B54" s="43" t="s">
        <v>33</v>
      </c>
      <c r="C54" s="99" t="s">
        <v>79</v>
      </c>
      <c r="D54" s="44" t="s">
        <v>80</v>
      </c>
      <c r="E54" s="44" t="s">
        <v>50</v>
      </c>
      <c r="F54" s="45" t="s">
        <v>68</v>
      </c>
      <c r="G54" s="44" t="s">
        <v>79</v>
      </c>
      <c r="H54" s="44" t="s">
        <v>81</v>
      </c>
      <c r="I54" s="100" t="s">
        <v>67</v>
      </c>
    </row>
    <row r="55" customFormat="false" ht="15" hidden="false" customHeight="false" outlineLevel="0" collapsed="false">
      <c r="A55" s="3"/>
      <c r="B55" s="47" t="s">
        <v>54</v>
      </c>
      <c r="C55" s="88" t="s">
        <v>40</v>
      </c>
      <c r="D55" s="127" t="s">
        <v>40</v>
      </c>
      <c r="E55" s="127" t="s">
        <v>40</v>
      </c>
      <c r="F55" s="127" t="s">
        <v>40</v>
      </c>
      <c r="G55" s="127" t="s">
        <v>40</v>
      </c>
      <c r="H55" s="127" t="s">
        <v>40</v>
      </c>
      <c r="I55" s="51" t="s">
        <v>40</v>
      </c>
    </row>
    <row r="56" customFormat="false" ht="14.25" hidden="false" customHeight="false" outlineLevel="0" collapsed="false">
      <c r="A56" s="3"/>
      <c r="B56" s="16" t="s">
        <v>16</v>
      </c>
      <c r="C56" s="89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21" t="s">
        <v>116</v>
      </c>
      <c r="C57" s="90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5" t="s">
        <v>40</v>
      </c>
    </row>
    <row r="58" customFormat="false" ht="13.5" hidden="false" customHeight="false" outlineLevel="0" collapsed="false">
      <c r="A58" s="3"/>
      <c r="B58" s="21" t="s">
        <v>21</v>
      </c>
      <c r="C58" s="90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5" t="s">
        <v>40</v>
      </c>
    </row>
    <row r="59" customFormat="false" ht="13.5" hidden="false" customHeight="false" outlineLevel="0" collapsed="false">
      <c r="A59" s="3"/>
      <c r="B59" s="21" t="s">
        <v>22</v>
      </c>
      <c r="C59" s="90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5" t="s">
        <v>40</v>
      </c>
    </row>
    <row r="60" customFormat="false" ht="13.5" hidden="false" customHeight="false" outlineLevel="0" collapsed="false">
      <c r="A60" s="3"/>
      <c r="B60" s="21" t="s">
        <v>23</v>
      </c>
      <c r="C60" s="90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5" t="s">
        <v>40</v>
      </c>
    </row>
    <row r="61" customFormat="false" ht="14.25" hidden="false" customHeight="false" outlineLevel="0" collapsed="false">
      <c r="A61" s="3"/>
      <c r="B61" s="28" t="s">
        <v>24</v>
      </c>
      <c r="C61" s="91" t="s">
        <v>40</v>
      </c>
      <c r="D61" s="30" t="s">
        <v>40</v>
      </c>
      <c r="E61" s="30" t="s">
        <v>40</v>
      </c>
      <c r="F61" s="30" t="s">
        <v>40</v>
      </c>
      <c r="G61" s="30" t="s">
        <v>40</v>
      </c>
      <c r="H61" s="30" t="s">
        <v>40</v>
      </c>
      <c r="I61" s="32" t="s">
        <v>40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3"/>
      <c r="C64" s="101" t="s">
        <v>82</v>
      </c>
      <c r="D64" s="102" t="s">
        <v>83</v>
      </c>
      <c r="E64" s="103" t="s">
        <v>84</v>
      </c>
      <c r="F64" s="104" t="s">
        <v>85</v>
      </c>
      <c r="G64" s="38" t="s">
        <v>86</v>
      </c>
      <c r="H64" s="105"/>
      <c r="I64" s="105"/>
    </row>
    <row r="65" customFormat="false" ht="18" hidden="false" customHeight="true" outlineLevel="0" collapsed="false">
      <c r="B65" s="93"/>
      <c r="C65" s="101"/>
      <c r="D65" s="102"/>
      <c r="E65" s="103"/>
      <c r="F65" s="104"/>
      <c r="G65" s="38"/>
      <c r="H65" s="105"/>
      <c r="I65" s="105"/>
    </row>
    <row r="66" customFormat="false" ht="14.25" hidden="false" customHeight="false" outlineLevel="0" collapsed="false">
      <c r="B66" s="98"/>
      <c r="C66" s="58" t="s">
        <v>31</v>
      </c>
      <c r="D66" s="40" t="s">
        <v>31</v>
      </c>
      <c r="E66" s="58" t="s">
        <v>31</v>
      </c>
      <c r="F66" s="41" t="s">
        <v>31</v>
      </c>
      <c r="G66" s="42" t="s">
        <v>31</v>
      </c>
      <c r="H66" s="106"/>
      <c r="I66" s="106"/>
    </row>
    <row r="67" customFormat="false" ht="14.25" hidden="false" customHeight="false" outlineLevel="0" collapsed="false">
      <c r="B67" s="43" t="s">
        <v>33</v>
      </c>
      <c r="C67" s="99" t="s">
        <v>50</v>
      </c>
      <c r="D67" s="44" t="s">
        <v>50</v>
      </c>
      <c r="E67" s="44" t="s">
        <v>87</v>
      </c>
      <c r="F67" s="60" t="s">
        <v>88</v>
      </c>
      <c r="G67" s="46" t="s">
        <v>71</v>
      </c>
      <c r="H67" s="27"/>
      <c r="I67" s="27"/>
    </row>
    <row r="68" customFormat="false" ht="15" hidden="false" customHeight="false" outlineLevel="0" collapsed="false">
      <c r="B68" s="47" t="s">
        <v>54</v>
      </c>
      <c r="C68" s="48" t="s">
        <v>40</v>
      </c>
      <c r="D68" s="88" t="s">
        <v>40</v>
      </c>
      <c r="E68" s="88" t="s">
        <v>40</v>
      </c>
      <c r="F68" s="107" t="s">
        <v>40</v>
      </c>
      <c r="G68" s="51" t="s">
        <v>40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8" t="s">
        <v>40</v>
      </c>
      <c r="D69" s="89" t="s">
        <v>40</v>
      </c>
      <c r="E69" s="89" t="s">
        <v>40</v>
      </c>
      <c r="F69" s="109" t="s">
        <v>40</v>
      </c>
      <c r="G69" s="20" t="s">
        <v>40</v>
      </c>
      <c r="H69" s="27"/>
      <c r="I69" s="27"/>
    </row>
    <row r="70" customFormat="false" ht="13.5" hidden="false" customHeight="false" outlineLevel="0" collapsed="false">
      <c r="B70" s="21" t="s">
        <v>116</v>
      </c>
      <c r="C70" s="110" t="s">
        <v>40</v>
      </c>
      <c r="D70" s="90" t="s">
        <v>40</v>
      </c>
      <c r="E70" s="90" t="s">
        <v>40</v>
      </c>
      <c r="F70" s="111" t="s">
        <v>40</v>
      </c>
      <c r="G70" s="25" t="s">
        <v>40</v>
      </c>
      <c r="H70" s="27"/>
      <c r="I70" s="27"/>
    </row>
    <row r="71" customFormat="false" ht="13.5" hidden="false" customHeight="false" outlineLevel="0" collapsed="false">
      <c r="B71" s="21" t="s">
        <v>21</v>
      </c>
      <c r="C71" s="110" t="s">
        <v>40</v>
      </c>
      <c r="D71" s="90" t="s">
        <v>40</v>
      </c>
      <c r="E71" s="90" t="s">
        <v>40</v>
      </c>
      <c r="F71" s="111" t="s">
        <v>40</v>
      </c>
      <c r="G71" s="25" t="s">
        <v>40</v>
      </c>
      <c r="H71" s="27"/>
      <c r="I71" s="27"/>
    </row>
    <row r="72" customFormat="false" ht="13.5" hidden="false" customHeight="false" outlineLevel="0" collapsed="false">
      <c r="B72" s="21" t="s">
        <v>22</v>
      </c>
      <c r="C72" s="110" t="s">
        <v>40</v>
      </c>
      <c r="D72" s="90" t="s">
        <v>40</v>
      </c>
      <c r="E72" s="90" t="s">
        <v>40</v>
      </c>
      <c r="F72" s="111" t="s">
        <v>40</v>
      </c>
      <c r="G72" s="25" t="s">
        <v>40</v>
      </c>
      <c r="H72" s="27"/>
      <c r="I72" s="27"/>
    </row>
    <row r="73" customFormat="false" ht="13.5" hidden="false" customHeight="false" outlineLevel="0" collapsed="false">
      <c r="B73" s="21" t="s">
        <v>23</v>
      </c>
      <c r="C73" s="110" t="s">
        <v>40</v>
      </c>
      <c r="D73" s="90" t="s">
        <v>40</v>
      </c>
      <c r="E73" s="90" t="s">
        <v>40</v>
      </c>
      <c r="F73" s="111" t="s">
        <v>40</v>
      </c>
      <c r="G73" s="25" t="s">
        <v>40</v>
      </c>
      <c r="H73" s="27"/>
      <c r="I73" s="27"/>
    </row>
    <row r="74" customFormat="false" ht="14.25" hidden="false" customHeight="false" outlineLevel="0" collapsed="false">
      <c r="B74" s="28" t="s">
        <v>24</v>
      </c>
      <c r="C74" s="112" t="s">
        <v>40</v>
      </c>
      <c r="D74" s="113" t="s">
        <v>40</v>
      </c>
      <c r="E74" s="113" t="s">
        <v>40</v>
      </c>
      <c r="F74" s="114" t="s">
        <v>40</v>
      </c>
      <c r="G74" s="115" t="s">
        <v>40</v>
      </c>
      <c r="H74" s="27"/>
      <c r="I74" s="27"/>
    </row>
    <row r="76" customFormat="false" ht="14.25" hidden="false" customHeight="false" outlineLevel="0" collapsed="false">
      <c r="B76" s="116" t="s">
        <v>89</v>
      </c>
      <c r="C76" s="116"/>
      <c r="D76" s="116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7"/>
      <c r="C77" s="118" t="s">
        <v>90</v>
      </c>
      <c r="D77" s="102" t="s">
        <v>91</v>
      </c>
      <c r="E77" s="102" t="s">
        <v>92</v>
      </c>
      <c r="F77" s="104" t="s">
        <v>93</v>
      </c>
      <c r="G77" s="102" t="s">
        <v>94</v>
      </c>
      <c r="H77" s="102" t="s">
        <v>95</v>
      </c>
      <c r="I77" s="119" t="s">
        <v>96</v>
      </c>
    </row>
    <row r="78" customFormat="false" ht="14.25" hidden="false" customHeight="false" outlineLevel="0" collapsed="false">
      <c r="B78" s="120"/>
      <c r="C78" s="40" t="s">
        <v>31</v>
      </c>
      <c r="D78" s="40" t="s">
        <v>31</v>
      </c>
      <c r="E78" s="40" t="s">
        <v>31</v>
      </c>
      <c r="F78" s="41" t="s">
        <v>31</v>
      </c>
      <c r="G78" s="40" t="s">
        <v>31</v>
      </c>
      <c r="H78" s="40" t="s">
        <v>31</v>
      </c>
      <c r="I78" s="122" t="s">
        <v>31</v>
      </c>
    </row>
    <row r="79" customFormat="false" ht="15" hidden="false" customHeight="false" outlineLevel="0" collapsed="false">
      <c r="B79" s="47" t="s">
        <v>54</v>
      </c>
      <c r="C79" s="123" t="s">
        <v>40</v>
      </c>
      <c r="D79" s="125" t="n">
        <f aca="false">ROUND(AVERAGE(D80:D85),3)</f>
        <v>0.743</v>
      </c>
      <c r="E79" s="125" t="n">
        <f aca="false">ROUND(AVERAGE(E80:E85),3)</f>
        <v>0.03</v>
      </c>
      <c r="F79" s="88" t="s">
        <v>97</v>
      </c>
      <c r="G79" s="88" t="s">
        <v>40</v>
      </c>
      <c r="H79" s="107" t="s">
        <v>40</v>
      </c>
      <c r="I79" s="128" t="s">
        <v>40</v>
      </c>
    </row>
    <row r="80" customFormat="false" ht="14.25" hidden="false" customHeight="false" outlineLevel="0" collapsed="false">
      <c r="B80" s="16" t="s">
        <v>16</v>
      </c>
      <c r="C80" s="162" t="s">
        <v>109</v>
      </c>
      <c r="D80" s="89" t="s">
        <v>40</v>
      </c>
      <c r="E80" s="89" t="s">
        <v>40</v>
      </c>
      <c r="F80" s="89" t="s">
        <v>40</v>
      </c>
      <c r="G80" s="89" t="s">
        <v>40</v>
      </c>
      <c r="H80" s="130" t="s">
        <v>40</v>
      </c>
      <c r="I80" s="131" t="s">
        <v>40</v>
      </c>
    </row>
    <row r="81" customFormat="false" ht="13.5" hidden="false" customHeight="false" outlineLevel="0" collapsed="false">
      <c r="B81" s="21" t="s">
        <v>116</v>
      </c>
      <c r="C81" s="110" t="s">
        <v>109</v>
      </c>
      <c r="D81" s="90" t="n">
        <v>0.82</v>
      </c>
      <c r="E81" s="23" t="n">
        <v>0.03</v>
      </c>
      <c r="F81" s="23" t="s">
        <v>97</v>
      </c>
      <c r="G81" s="90" t="s">
        <v>40</v>
      </c>
      <c r="H81" s="111" t="s">
        <v>40</v>
      </c>
      <c r="I81" s="25" t="s">
        <v>40</v>
      </c>
    </row>
    <row r="82" customFormat="false" ht="13.5" hidden="false" customHeight="false" outlineLevel="0" collapsed="false">
      <c r="B82" s="21" t="s">
        <v>21</v>
      </c>
      <c r="C82" s="110" t="s">
        <v>109</v>
      </c>
      <c r="D82" s="90" t="n">
        <v>0.68</v>
      </c>
      <c r="E82" s="23" t="n">
        <v>0.02</v>
      </c>
      <c r="F82" s="23" t="s">
        <v>97</v>
      </c>
      <c r="G82" s="90" t="s">
        <v>40</v>
      </c>
      <c r="H82" s="111" t="s">
        <v>40</v>
      </c>
      <c r="I82" s="25" t="s">
        <v>40</v>
      </c>
    </row>
    <row r="83" customFormat="false" ht="13.5" hidden="false" customHeight="false" outlineLevel="0" collapsed="false">
      <c r="B83" s="21" t="s">
        <v>22</v>
      </c>
      <c r="C83" s="110" t="s">
        <v>109</v>
      </c>
      <c r="D83" s="90" t="s">
        <v>40</v>
      </c>
      <c r="E83" s="90" t="s">
        <v>40</v>
      </c>
      <c r="F83" s="90" t="s">
        <v>40</v>
      </c>
      <c r="G83" s="90" t="s">
        <v>40</v>
      </c>
      <c r="H83" s="111" t="s">
        <v>40</v>
      </c>
      <c r="I83" s="25" t="s">
        <v>40</v>
      </c>
    </row>
    <row r="84" customFormat="false" ht="13.5" hidden="false" customHeight="false" outlineLevel="0" collapsed="false">
      <c r="B84" s="21" t="s">
        <v>23</v>
      </c>
      <c r="C84" s="110" t="s">
        <v>109</v>
      </c>
      <c r="D84" s="90" t="n">
        <v>0.9</v>
      </c>
      <c r="E84" s="23" t="n">
        <v>0.02</v>
      </c>
      <c r="F84" s="23" t="s">
        <v>97</v>
      </c>
      <c r="G84" s="90" t="s">
        <v>40</v>
      </c>
      <c r="H84" s="111" t="s">
        <v>40</v>
      </c>
      <c r="I84" s="25" t="s">
        <v>40</v>
      </c>
    </row>
    <row r="85" customFormat="false" ht="14.25" hidden="false" customHeight="false" outlineLevel="0" collapsed="false">
      <c r="B85" s="28" t="s">
        <v>24</v>
      </c>
      <c r="C85" s="163" t="s">
        <v>109</v>
      </c>
      <c r="D85" s="91" t="n">
        <v>0.57</v>
      </c>
      <c r="E85" s="30" t="n">
        <v>0.05</v>
      </c>
      <c r="F85" s="30" t="s">
        <v>97</v>
      </c>
      <c r="G85" s="113" t="s">
        <v>40</v>
      </c>
      <c r="H85" s="114" t="s">
        <v>40</v>
      </c>
      <c r="I85" s="32" t="s">
        <v>40</v>
      </c>
    </row>
    <row r="86" customFormat="false" ht="7.5" hidden="false" customHeight="true" outlineLevel="0" collapsed="false">
      <c r="C86" s="92"/>
      <c r="D86" s="92"/>
      <c r="E86" s="92"/>
      <c r="F86" s="92"/>
      <c r="G86" s="92"/>
      <c r="H86" s="92"/>
      <c r="I86" s="92"/>
    </row>
    <row r="87" customFormat="false" ht="27.75" hidden="false" customHeight="true" outlineLevel="0" collapsed="false">
      <c r="B87" s="117"/>
      <c r="C87" s="102" t="s">
        <v>98</v>
      </c>
      <c r="D87" s="81" t="s">
        <v>99</v>
      </c>
      <c r="E87" s="81" t="s">
        <v>100</v>
      </c>
      <c r="F87" s="134" t="s">
        <v>101</v>
      </c>
      <c r="G87" s="81" t="s">
        <v>102</v>
      </c>
      <c r="H87" s="102" t="s">
        <v>103</v>
      </c>
      <c r="I87" s="38" t="s">
        <v>104</v>
      </c>
    </row>
    <row r="88" customFormat="false" ht="14.25" hidden="false" customHeight="false" outlineLevel="0" collapsed="false">
      <c r="B88" s="120"/>
      <c r="C88" s="40" t="s">
        <v>31</v>
      </c>
      <c r="D88" s="40" t="s">
        <v>31</v>
      </c>
      <c r="E88" s="40" t="s">
        <v>31</v>
      </c>
      <c r="F88" s="41" t="s">
        <v>31</v>
      </c>
      <c r="G88" s="40" t="s">
        <v>31</v>
      </c>
      <c r="H88" s="40" t="s">
        <v>105</v>
      </c>
      <c r="I88" s="122" t="s">
        <v>106</v>
      </c>
    </row>
    <row r="89" customFormat="false" ht="15" hidden="false" customHeight="false" outlineLevel="0" collapsed="false">
      <c r="B89" s="47" t="s">
        <v>54</v>
      </c>
      <c r="C89" s="123" t="s">
        <v>40</v>
      </c>
      <c r="D89" s="88" t="n">
        <f aca="false">ROUND(AVERAGE(D90:D95),0)</f>
        <v>728</v>
      </c>
      <c r="E89" s="88" t="n">
        <v>1.4</v>
      </c>
      <c r="F89" s="88" t="s">
        <v>40</v>
      </c>
      <c r="G89" s="88" t="n">
        <v>0.01</v>
      </c>
      <c r="H89" s="107" t="s">
        <v>40</v>
      </c>
      <c r="I89" s="128" t="s">
        <v>40</v>
      </c>
    </row>
    <row r="90" customFormat="false" ht="14.25" hidden="false" customHeight="false" outlineLevel="0" collapsed="false">
      <c r="B90" s="16" t="s">
        <v>16</v>
      </c>
      <c r="C90" s="129" t="s">
        <v>40</v>
      </c>
      <c r="D90" s="89" t="n">
        <v>6</v>
      </c>
      <c r="E90" s="18" t="n">
        <v>1.6</v>
      </c>
      <c r="F90" s="18" t="s">
        <v>40</v>
      </c>
      <c r="G90" s="130" t="s">
        <v>40</v>
      </c>
      <c r="H90" s="130" t="s">
        <v>40</v>
      </c>
      <c r="I90" s="131" t="s">
        <v>40</v>
      </c>
    </row>
    <row r="91" customFormat="false" ht="13.5" hidden="false" customHeight="false" outlineLevel="0" collapsed="false">
      <c r="B91" s="21" t="s">
        <v>116</v>
      </c>
      <c r="C91" s="132" t="s">
        <v>40</v>
      </c>
      <c r="D91" s="90" t="n">
        <v>2170</v>
      </c>
      <c r="E91" s="23" t="n">
        <v>1.5</v>
      </c>
      <c r="F91" s="23" t="s">
        <v>40</v>
      </c>
      <c r="G91" s="23" t="n">
        <v>0.01</v>
      </c>
      <c r="H91" s="111" t="s">
        <v>40</v>
      </c>
      <c r="I91" s="25" t="s">
        <v>40</v>
      </c>
    </row>
    <row r="92" customFormat="false" ht="13.5" hidden="false" customHeight="false" outlineLevel="0" collapsed="false">
      <c r="B92" s="21" t="s">
        <v>21</v>
      </c>
      <c r="C92" s="132" t="s">
        <v>40</v>
      </c>
      <c r="D92" s="90" t="n">
        <v>2100</v>
      </c>
      <c r="E92" s="23" t="n">
        <v>1.9</v>
      </c>
      <c r="F92" s="23" t="s">
        <v>40</v>
      </c>
      <c r="G92" s="23" t="s">
        <v>166</v>
      </c>
      <c r="H92" s="111" t="s">
        <v>40</v>
      </c>
      <c r="I92" s="25" t="s">
        <v>40</v>
      </c>
    </row>
    <row r="93" customFormat="false" ht="13.5" hidden="false" customHeight="false" outlineLevel="0" collapsed="false">
      <c r="B93" s="21" t="s">
        <v>22</v>
      </c>
      <c r="C93" s="132" t="s">
        <v>40</v>
      </c>
      <c r="D93" s="90" t="n">
        <v>12</v>
      </c>
      <c r="E93" s="23" t="n">
        <v>0.7</v>
      </c>
      <c r="F93" s="23" t="s">
        <v>40</v>
      </c>
      <c r="G93" s="111" t="s">
        <v>40</v>
      </c>
      <c r="H93" s="111" t="s">
        <v>40</v>
      </c>
      <c r="I93" s="25" t="s">
        <v>40</v>
      </c>
    </row>
    <row r="94" customFormat="false" ht="13.5" hidden="false" customHeight="false" outlineLevel="0" collapsed="false">
      <c r="B94" s="21" t="s">
        <v>23</v>
      </c>
      <c r="C94" s="132" t="s">
        <v>40</v>
      </c>
      <c r="D94" s="90" t="n">
        <v>24</v>
      </c>
      <c r="E94" s="23" t="n">
        <v>1.2</v>
      </c>
      <c r="F94" s="23" t="s">
        <v>40</v>
      </c>
      <c r="G94" s="23" t="s">
        <v>166</v>
      </c>
      <c r="H94" s="111" t="s">
        <v>40</v>
      </c>
      <c r="I94" s="25" t="s">
        <v>40</v>
      </c>
    </row>
    <row r="95" customFormat="false" ht="14.25" hidden="false" customHeight="false" outlineLevel="0" collapsed="false">
      <c r="B95" s="28" t="s">
        <v>24</v>
      </c>
      <c r="C95" s="133" t="s">
        <v>40</v>
      </c>
      <c r="D95" s="91" t="n">
        <v>56</v>
      </c>
      <c r="E95" s="30" t="n">
        <v>1.3</v>
      </c>
      <c r="F95" s="30" t="s">
        <v>40</v>
      </c>
      <c r="G95" s="30" t="n">
        <v>0.02</v>
      </c>
      <c r="H95" s="114" t="s">
        <v>40</v>
      </c>
      <c r="I95" s="32" t="s">
        <v>40</v>
      </c>
    </row>
    <row r="124" customFormat="false" ht="15" hidden="false" customHeight="false" outlineLevel="0" collapsed="false">
      <c r="B124" s="1" t="str">
        <f aca="false">B2</f>
        <v>昭和56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18</v>
      </c>
      <c r="D125" s="6" t="s">
        <v>3</v>
      </c>
      <c r="E125" s="7" t="s">
        <v>180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0</v>
      </c>
      <c r="D130" s="18" t="n">
        <v>23</v>
      </c>
      <c r="E130" s="18" t="n">
        <v>20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16</v>
      </c>
      <c r="C131" s="22" t="s">
        <v>20</v>
      </c>
      <c r="D131" s="23" t="n">
        <v>28.5</v>
      </c>
      <c r="E131" s="23" t="n">
        <v>20.5</v>
      </c>
      <c r="F131" s="19" t="s">
        <v>18</v>
      </c>
      <c r="G131" s="23"/>
      <c r="H131" s="23"/>
      <c r="I131" s="25"/>
    </row>
    <row r="132" customFormat="false" ht="13.5" hidden="false" customHeight="false" outlineLevel="0" collapsed="false">
      <c r="B132" s="21" t="s">
        <v>21</v>
      </c>
      <c r="C132" s="22" t="s">
        <v>20</v>
      </c>
      <c r="D132" s="23" t="n">
        <v>34</v>
      </c>
      <c r="E132" s="23" t="n">
        <v>30</v>
      </c>
      <c r="F132" s="19" t="s">
        <v>18</v>
      </c>
      <c r="G132" s="23"/>
      <c r="H132" s="23"/>
      <c r="I132" s="25"/>
    </row>
    <row r="133" customFormat="false" ht="13.5" hidden="false" customHeight="false" outlineLevel="0" collapsed="false">
      <c r="B133" s="21" t="s">
        <v>22</v>
      </c>
      <c r="C133" s="22" t="s">
        <v>20</v>
      </c>
      <c r="D133" s="23" t="n">
        <v>26</v>
      </c>
      <c r="E133" s="23" t="n">
        <v>17</v>
      </c>
      <c r="F133" s="19" t="s">
        <v>18</v>
      </c>
      <c r="G133" s="23"/>
      <c r="H133" s="23"/>
      <c r="I133" s="25"/>
    </row>
    <row r="134" customFormat="false" ht="13.5" hidden="false" customHeight="false" outlineLevel="0" collapsed="false">
      <c r="B134" s="21" t="s">
        <v>23</v>
      </c>
      <c r="C134" s="22" t="s">
        <v>17</v>
      </c>
      <c r="D134" s="23" t="n">
        <v>16</v>
      </c>
      <c r="E134" s="23" t="n">
        <v>14</v>
      </c>
      <c r="F134" s="19" t="s">
        <v>18</v>
      </c>
      <c r="G134" s="23"/>
      <c r="H134" s="23"/>
      <c r="I134" s="25"/>
    </row>
    <row r="135" customFormat="false" ht="14.25" hidden="false" customHeight="false" outlineLevel="0" collapsed="false">
      <c r="B135" s="28" t="s">
        <v>24</v>
      </c>
      <c r="C135" s="29" t="s">
        <v>20</v>
      </c>
      <c r="D135" s="30" t="n">
        <v>7.5</v>
      </c>
      <c r="E135" s="30" t="n">
        <v>10</v>
      </c>
      <c r="F135" s="19" t="s">
        <v>18</v>
      </c>
      <c r="G135" s="30"/>
      <c r="H135" s="30"/>
      <c r="I135" s="32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58" t="s">
        <v>26</v>
      </c>
      <c r="E138" s="178" t="s">
        <v>27</v>
      </c>
      <c r="F138" s="178" t="s">
        <v>28</v>
      </c>
      <c r="G138" s="178" t="s">
        <v>29</v>
      </c>
      <c r="H138" s="38" t="s">
        <v>30</v>
      </c>
    </row>
    <row r="139" customFormat="false" ht="14.25" hidden="false" customHeight="false" outlineLevel="0" collapsed="false">
      <c r="B139" s="39"/>
      <c r="C139" s="39"/>
      <c r="D139" s="58"/>
      <c r="E139" s="40" t="s">
        <v>31</v>
      </c>
      <c r="F139" s="41" t="s">
        <v>31</v>
      </c>
      <c r="G139" s="40" t="s">
        <v>31</v>
      </c>
      <c r="H139" s="42" t="s">
        <v>32</v>
      </c>
    </row>
    <row r="140" customFormat="false" ht="14.25" hidden="false" customHeight="false" outlineLevel="0" collapsed="false">
      <c r="B140" s="43" t="s">
        <v>33</v>
      </c>
      <c r="C140" s="43"/>
      <c r="D140" s="44" t="s">
        <v>34</v>
      </c>
      <c r="E140" s="45" t="s">
        <v>35</v>
      </c>
      <c r="F140" s="45" t="s">
        <v>36</v>
      </c>
      <c r="G140" s="45" t="s">
        <v>37</v>
      </c>
      <c r="H140" s="46" t="s">
        <v>38</v>
      </c>
    </row>
    <row r="141" customFormat="false" ht="15" hidden="false" customHeight="false" outlineLevel="0" collapsed="false">
      <c r="B141" s="47" t="s">
        <v>39</v>
      </c>
      <c r="C141" s="47"/>
      <c r="D141" s="48" t="s">
        <v>40</v>
      </c>
      <c r="E141" s="88" t="n">
        <f aca="false">ROUND(AVERAGE(E142:E147),1)</f>
        <v>8</v>
      </c>
      <c r="F141" s="88" t="s">
        <v>183</v>
      </c>
      <c r="G141" s="189" t="n">
        <f aca="false">ROUND(AVERAGE(G142:G147),1)</f>
        <v>13.3</v>
      </c>
      <c r="H141" s="51" t="s">
        <v>40</v>
      </c>
    </row>
    <row r="142" customFormat="false" ht="14.25" hidden="false" customHeight="false" outlineLevel="0" collapsed="false">
      <c r="B142" s="298" t="s">
        <v>16</v>
      </c>
      <c r="C142" s="298"/>
      <c r="D142" s="89" t="n">
        <v>7.3</v>
      </c>
      <c r="E142" s="18" t="n">
        <v>7.2</v>
      </c>
      <c r="F142" s="18" t="n">
        <v>3.2</v>
      </c>
      <c r="G142" s="18" t="n">
        <v>48</v>
      </c>
      <c r="H142" s="20" t="s">
        <v>40</v>
      </c>
    </row>
    <row r="143" customFormat="false" ht="13.5" hidden="false" customHeight="false" outlineLevel="0" collapsed="false">
      <c r="B143" s="21" t="s">
        <v>116</v>
      </c>
      <c r="C143" s="21"/>
      <c r="D143" s="90" t="n">
        <v>7.3</v>
      </c>
      <c r="E143" s="23" t="n">
        <v>6.2</v>
      </c>
      <c r="F143" s="23" t="n">
        <v>6</v>
      </c>
      <c r="G143" s="23" t="n">
        <v>20</v>
      </c>
      <c r="H143" s="25" t="s">
        <v>40</v>
      </c>
    </row>
    <row r="144" customFormat="false" ht="13.5" hidden="false" customHeight="false" outlineLevel="0" collapsed="false">
      <c r="B144" s="298" t="s">
        <v>21</v>
      </c>
      <c r="C144" s="298"/>
      <c r="D144" s="90" t="n">
        <v>7.4</v>
      </c>
      <c r="E144" s="23" t="n">
        <v>7.9</v>
      </c>
      <c r="F144" s="23" t="n">
        <v>1.6</v>
      </c>
      <c r="G144" s="23" t="n">
        <v>7</v>
      </c>
      <c r="H144" s="25" t="s">
        <v>40</v>
      </c>
    </row>
    <row r="145" customFormat="false" ht="13.5" hidden="false" customHeight="false" outlineLevel="0" collapsed="false">
      <c r="B145" s="302" t="s">
        <v>22</v>
      </c>
      <c r="C145" s="302"/>
      <c r="D145" s="90" t="n">
        <v>7.7</v>
      </c>
      <c r="E145" s="23" t="n">
        <v>9.5</v>
      </c>
      <c r="F145" s="23" t="n">
        <v>0.8</v>
      </c>
      <c r="G145" s="23" t="n">
        <v>2</v>
      </c>
      <c r="H145" s="25" t="s">
        <v>40</v>
      </c>
    </row>
    <row r="146" customFormat="false" ht="13.5" hidden="false" customHeight="false" outlineLevel="0" collapsed="false">
      <c r="B146" s="302" t="s">
        <v>23</v>
      </c>
      <c r="C146" s="302"/>
      <c r="D146" s="90" t="n">
        <v>7.6</v>
      </c>
      <c r="E146" s="23" t="n">
        <v>11</v>
      </c>
      <c r="F146" s="23" t="n">
        <v>0.9</v>
      </c>
      <c r="G146" s="23" t="n">
        <v>1</v>
      </c>
      <c r="H146" s="25" t="s">
        <v>40</v>
      </c>
    </row>
    <row r="147" customFormat="false" ht="14.25" hidden="false" customHeight="false" outlineLevel="0" collapsed="false">
      <c r="B147" s="28" t="s">
        <v>24</v>
      </c>
      <c r="C147" s="28"/>
      <c r="D147" s="91" t="n">
        <v>7.3</v>
      </c>
      <c r="E147" s="30" t="n">
        <v>6.1</v>
      </c>
      <c r="F147" s="30" t="n">
        <v>2.5</v>
      </c>
      <c r="G147" s="30" t="n">
        <v>2</v>
      </c>
      <c r="H147" s="32" t="s">
        <v>40</v>
      </c>
    </row>
    <row r="149" customFormat="false" ht="14.25" hidden="false" customHeight="false" outlineLevel="0" collapsed="false">
      <c r="B149" s="12" t="s">
        <v>42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5" t="s">
        <v>43</v>
      </c>
      <c r="D150" s="56" t="s">
        <v>44</v>
      </c>
      <c r="E150" s="56" t="s">
        <v>45</v>
      </c>
      <c r="F150" s="56" t="s">
        <v>46</v>
      </c>
      <c r="G150" s="56" t="s">
        <v>47</v>
      </c>
      <c r="H150" s="56" t="s">
        <v>48</v>
      </c>
      <c r="I150" s="57" t="s">
        <v>49</v>
      </c>
    </row>
    <row r="151" customFormat="false" ht="14.25" hidden="false" customHeight="false" outlineLevel="0" collapsed="false">
      <c r="B151" s="39"/>
      <c r="C151" s="58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s">
        <v>31</v>
      </c>
      <c r="I151" s="42" t="s">
        <v>31</v>
      </c>
    </row>
    <row r="152" customFormat="false" ht="14.25" hidden="false" customHeight="false" outlineLevel="0" collapsed="false">
      <c r="B152" s="43" t="s">
        <v>33</v>
      </c>
      <c r="C152" s="44" t="s">
        <v>50</v>
      </c>
      <c r="D152" s="59" t="s">
        <v>51</v>
      </c>
      <c r="E152" s="45" t="s">
        <v>50</v>
      </c>
      <c r="F152" s="60" t="s">
        <v>52</v>
      </c>
      <c r="G152" s="45" t="s">
        <v>50</v>
      </c>
      <c r="H152" s="45" t="s">
        <v>53</v>
      </c>
      <c r="I152" s="61" t="s">
        <v>51</v>
      </c>
    </row>
    <row r="153" customFormat="false" ht="15" hidden="false" customHeight="false" outlineLevel="0" collapsed="false">
      <c r="B153" s="47" t="s">
        <v>54</v>
      </c>
      <c r="C153" s="62" t="s">
        <v>55</v>
      </c>
      <c r="D153" s="63" t="s">
        <v>56</v>
      </c>
      <c r="E153" s="63" t="s">
        <v>57</v>
      </c>
      <c r="F153" s="64" t="s">
        <v>58</v>
      </c>
      <c r="G153" s="63" t="s">
        <v>58</v>
      </c>
      <c r="H153" s="63" t="s">
        <v>59</v>
      </c>
      <c r="I153" s="51" t="s">
        <v>40</v>
      </c>
    </row>
    <row r="154" customFormat="false" ht="14.25" hidden="false" customHeight="false" outlineLevel="0" collapsed="false">
      <c r="B154" s="16" t="s">
        <v>16</v>
      </c>
      <c r="C154" s="72" t="s">
        <v>40</v>
      </c>
      <c r="D154" s="72" t="s">
        <v>40</v>
      </c>
      <c r="E154" s="72" t="s">
        <v>40</v>
      </c>
      <c r="F154" s="72" t="s">
        <v>40</v>
      </c>
      <c r="G154" s="72" t="s">
        <v>40</v>
      </c>
      <c r="H154" s="68" t="s">
        <v>59</v>
      </c>
      <c r="I154" s="20" t="s">
        <v>40</v>
      </c>
    </row>
    <row r="155" customFormat="false" ht="13.5" hidden="false" customHeight="false" outlineLevel="0" collapsed="false">
      <c r="B155" s="21" t="s">
        <v>116</v>
      </c>
      <c r="C155" s="70" t="s">
        <v>55</v>
      </c>
      <c r="D155" s="71" t="s">
        <v>56</v>
      </c>
      <c r="E155" s="71" t="s">
        <v>57</v>
      </c>
      <c r="F155" s="74" t="s">
        <v>58</v>
      </c>
      <c r="G155" s="71" t="s">
        <v>58</v>
      </c>
      <c r="H155" s="71" t="s">
        <v>59</v>
      </c>
      <c r="I155" s="25" t="s">
        <v>40</v>
      </c>
    </row>
    <row r="156" customFormat="false" ht="13.5" hidden="false" customHeight="false" outlineLevel="0" collapsed="false">
      <c r="B156" s="21" t="s">
        <v>21</v>
      </c>
      <c r="C156" s="70" t="s">
        <v>55</v>
      </c>
      <c r="D156" s="71" t="s">
        <v>56</v>
      </c>
      <c r="E156" s="71" t="s">
        <v>57</v>
      </c>
      <c r="F156" s="74" t="s">
        <v>58</v>
      </c>
      <c r="G156" s="71" t="s">
        <v>58</v>
      </c>
      <c r="H156" s="71" t="s">
        <v>59</v>
      </c>
      <c r="I156" s="25" t="s">
        <v>40</v>
      </c>
    </row>
    <row r="157" customFormat="false" ht="13.5" hidden="false" customHeight="false" outlineLevel="0" collapsed="false">
      <c r="B157" s="21" t="s">
        <v>22</v>
      </c>
      <c r="C157" s="70" t="s">
        <v>40</v>
      </c>
      <c r="D157" s="70" t="s">
        <v>40</v>
      </c>
      <c r="E157" s="70" t="s">
        <v>40</v>
      </c>
      <c r="F157" s="70" t="s">
        <v>40</v>
      </c>
      <c r="G157" s="70" t="s">
        <v>40</v>
      </c>
      <c r="H157" s="71" t="s">
        <v>59</v>
      </c>
      <c r="I157" s="25" t="s">
        <v>40</v>
      </c>
    </row>
    <row r="158" customFormat="false" ht="13.5" hidden="false" customHeight="false" outlineLevel="0" collapsed="false">
      <c r="B158" s="21" t="s">
        <v>23</v>
      </c>
      <c r="C158" s="70" t="s">
        <v>55</v>
      </c>
      <c r="D158" s="71" t="s">
        <v>56</v>
      </c>
      <c r="E158" s="71" t="s">
        <v>57</v>
      </c>
      <c r="F158" s="74" t="s">
        <v>58</v>
      </c>
      <c r="G158" s="71" t="s">
        <v>58</v>
      </c>
      <c r="H158" s="71" t="s">
        <v>59</v>
      </c>
      <c r="I158" s="25" t="s">
        <v>40</v>
      </c>
    </row>
    <row r="159" customFormat="false" ht="14.25" hidden="false" customHeight="false" outlineLevel="0" collapsed="false">
      <c r="B159" s="28" t="s">
        <v>24</v>
      </c>
      <c r="C159" s="75" t="s">
        <v>55</v>
      </c>
      <c r="D159" s="76" t="s">
        <v>56</v>
      </c>
      <c r="E159" s="76" t="s">
        <v>57</v>
      </c>
      <c r="F159" s="153" t="s">
        <v>58</v>
      </c>
      <c r="G159" s="76" t="s">
        <v>58</v>
      </c>
      <c r="H159" s="76" t="s">
        <v>59</v>
      </c>
      <c r="I159" s="32" t="s">
        <v>40</v>
      </c>
    </row>
    <row r="160" customFormat="false" ht="5.25" hidden="false" customHeight="true" outlineLevel="0" collapsed="false">
      <c r="C160" s="77"/>
      <c r="D160" s="77"/>
      <c r="E160" s="77"/>
      <c r="F160" s="77"/>
      <c r="G160" s="77"/>
      <c r="H160" s="77"/>
    </row>
    <row r="161" customFormat="false" ht="13.5" hidden="false" customHeight="true" outlineLevel="0" collapsed="false">
      <c r="B161" s="79"/>
      <c r="C161" s="80" t="s">
        <v>60</v>
      </c>
      <c r="D161" s="81" t="s">
        <v>61</v>
      </c>
      <c r="E161" s="82" t="s">
        <v>62</v>
      </c>
      <c r="F161" s="83" t="s">
        <v>63</v>
      </c>
      <c r="G161" s="84" t="s">
        <v>64</v>
      </c>
      <c r="H161" s="85" t="s">
        <v>65</v>
      </c>
      <c r="I161" s="86" t="s">
        <v>66</v>
      </c>
    </row>
    <row r="162" customFormat="false" ht="13.5" hidden="false" customHeight="false" outlineLevel="0" collapsed="false">
      <c r="B162" s="79"/>
      <c r="C162" s="80"/>
      <c r="D162" s="81"/>
      <c r="E162" s="82"/>
      <c r="F162" s="83"/>
      <c r="G162" s="84"/>
      <c r="H162" s="85"/>
      <c r="I162" s="86"/>
    </row>
    <row r="163" customFormat="false" ht="14.25" hidden="false" customHeight="false" outlineLevel="0" collapsed="false">
      <c r="B163" s="79"/>
      <c r="C163" s="58" t="s">
        <v>31</v>
      </c>
      <c r="D163" s="40" t="s">
        <v>31</v>
      </c>
      <c r="E163" s="40" t="s">
        <v>31</v>
      </c>
      <c r="F163" s="40" t="s">
        <v>31</v>
      </c>
      <c r="G163" s="40" t="s">
        <v>31</v>
      </c>
      <c r="H163" s="40" t="s">
        <v>31</v>
      </c>
      <c r="I163" s="42" t="s">
        <v>31</v>
      </c>
    </row>
    <row r="164" customFormat="false" ht="14.25" hidden="false" customHeight="false" outlineLevel="0" collapsed="false">
      <c r="B164" s="43" t="s">
        <v>33</v>
      </c>
      <c r="C164" s="87" t="s">
        <v>51</v>
      </c>
      <c r="D164" s="45" t="s">
        <v>67</v>
      </c>
      <c r="E164" s="45" t="s">
        <v>68</v>
      </c>
      <c r="F164" s="45" t="s">
        <v>69</v>
      </c>
      <c r="G164" s="45" t="s">
        <v>67</v>
      </c>
      <c r="H164" s="45" t="s">
        <v>70</v>
      </c>
      <c r="I164" s="46" t="s">
        <v>71</v>
      </c>
    </row>
    <row r="165" customFormat="false" ht="15" hidden="false" customHeight="false" outlineLevel="0" collapsed="false">
      <c r="B165" s="47" t="s">
        <v>54</v>
      </c>
      <c r="C165" s="88" t="s">
        <v>40</v>
      </c>
      <c r="D165" s="88" t="s">
        <v>40</v>
      </c>
      <c r="E165" s="88" t="s">
        <v>40</v>
      </c>
      <c r="F165" s="88" t="s">
        <v>40</v>
      </c>
      <c r="G165" s="88" t="s">
        <v>40</v>
      </c>
      <c r="H165" s="88" t="s">
        <v>40</v>
      </c>
      <c r="I165" s="154" t="s">
        <v>40</v>
      </c>
    </row>
    <row r="166" customFormat="false" ht="14.25" hidden="false" customHeight="false" outlineLevel="0" collapsed="false">
      <c r="B166" s="16" t="s">
        <v>16</v>
      </c>
      <c r="C166" s="89" t="s">
        <v>40</v>
      </c>
      <c r="D166" s="89" t="s">
        <v>40</v>
      </c>
      <c r="E166" s="89" t="s">
        <v>40</v>
      </c>
      <c r="F166" s="89" t="s">
        <v>40</v>
      </c>
      <c r="G166" s="89" t="s">
        <v>40</v>
      </c>
      <c r="H166" s="89" t="s">
        <v>40</v>
      </c>
      <c r="I166" s="155" t="s">
        <v>40</v>
      </c>
    </row>
    <row r="167" customFormat="false" ht="13.5" hidden="false" customHeight="false" outlineLevel="0" collapsed="false">
      <c r="B167" s="21" t="s">
        <v>116</v>
      </c>
      <c r="C167" s="90" t="s">
        <v>40</v>
      </c>
      <c r="D167" s="90" t="s">
        <v>40</v>
      </c>
      <c r="E167" s="90" t="s">
        <v>40</v>
      </c>
      <c r="F167" s="90" t="s">
        <v>40</v>
      </c>
      <c r="G167" s="90" t="s">
        <v>40</v>
      </c>
      <c r="H167" s="90" t="s">
        <v>40</v>
      </c>
      <c r="I167" s="156" t="s">
        <v>40</v>
      </c>
    </row>
    <row r="168" customFormat="false" ht="13.5" hidden="false" customHeight="false" outlineLevel="0" collapsed="false">
      <c r="B168" s="21" t="s">
        <v>21</v>
      </c>
      <c r="C168" s="90" t="s">
        <v>40</v>
      </c>
      <c r="D168" s="90" t="s">
        <v>40</v>
      </c>
      <c r="E168" s="90" t="s">
        <v>40</v>
      </c>
      <c r="F168" s="90" t="s">
        <v>40</v>
      </c>
      <c r="G168" s="90" t="s">
        <v>40</v>
      </c>
      <c r="H168" s="90" t="s">
        <v>40</v>
      </c>
      <c r="I168" s="156" t="s">
        <v>40</v>
      </c>
    </row>
    <row r="169" customFormat="false" ht="13.5" hidden="false" customHeight="false" outlineLevel="0" collapsed="false">
      <c r="B169" s="21" t="s">
        <v>22</v>
      </c>
      <c r="C169" s="90" t="s">
        <v>40</v>
      </c>
      <c r="D169" s="90" t="s">
        <v>40</v>
      </c>
      <c r="E169" s="90" t="s">
        <v>40</v>
      </c>
      <c r="F169" s="90" t="s">
        <v>40</v>
      </c>
      <c r="G169" s="90" t="s">
        <v>40</v>
      </c>
      <c r="H169" s="90" t="s">
        <v>40</v>
      </c>
      <c r="I169" s="156" t="s">
        <v>40</v>
      </c>
    </row>
    <row r="170" customFormat="false" ht="13.5" hidden="false" customHeight="false" outlineLevel="0" collapsed="false">
      <c r="B170" s="21" t="s">
        <v>23</v>
      </c>
      <c r="C170" s="90" t="s">
        <v>40</v>
      </c>
      <c r="D170" s="90" t="s">
        <v>40</v>
      </c>
      <c r="E170" s="90" t="s">
        <v>40</v>
      </c>
      <c r="F170" s="90" t="s">
        <v>40</v>
      </c>
      <c r="G170" s="90" t="s">
        <v>40</v>
      </c>
      <c r="H170" s="90" t="s">
        <v>40</v>
      </c>
      <c r="I170" s="156" t="s">
        <v>40</v>
      </c>
    </row>
    <row r="171" customFormat="false" ht="14.25" hidden="false" customHeight="false" outlineLevel="0" collapsed="false">
      <c r="B171" s="28" t="s">
        <v>24</v>
      </c>
      <c r="C171" s="91" t="s">
        <v>40</v>
      </c>
      <c r="D171" s="91" t="s">
        <v>40</v>
      </c>
      <c r="E171" s="91" t="s">
        <v>40</v>
      </c>
      <c r="F171" s="91" t="s">
        <v>40</v>
      </c>
      <c r="G171" s="91" t="s">
        <v>40</v>
      </c>
      <c r="H171" s="91" t="s">
        <v>40</v>
      </c>
      <c r="I171" s="157" t="s">
        <v>40</v>
      </c>
    </row>
    <row r="172" customFormat="false" ht="3.75" hidden="false" customHeight="true" outlineLevel="0" collapsed="false">
      <c r="B172" s="92"/>
      <c r="C172" s="92"/>
      <c r="D172" s="92"/>
      <c r="E172" s="92"/>
      <c r="F172" s="92"/>
      <c r="G172" s="92"/>
      <c r="H172" s="92"/>
      <c r="I172" s="92"/>
    </row>
    <row r="173" customFormat="false" ht="13.5" hidden="false" customHeight="true" outlineLevel="0" collapsed="false">
      <c r="B173" s="35"/>
      <c r="C173" s="158" t="s">
        <v>72</v>
      </c>
      <c r="D173" s="159" t="s">
        <v>73</v>
      </c>
      <c r="E173" s="160" t="s">
        <v>74</v>
      </c>
      <c r="F173" s="83" t="s">
        <v>75</v>
      </c>
      <c r="G173" s="159" t="s">
        <v>76</v>
      </c>
      <c r="H173" s="159" t="s">
        <v>77</v>
      </c>
      <c r="I173" s="161" t="s">
        <v>78</v>
      </c>
    </row>
    <row r="174" customFormat="false" ht="13.5" hidden="false" customHeight="false" outlineLevel="0" collapsed="false">
      <c r="B174" s="35"/>
      <c r="C174" s="158"/>
      <c r="D174" s="159"/>
      <c r="E174" s="160"/>
      <c r="F174" s="83"/>
      <c r="G174" s="159"/>
      <c r="H174" s="159"/>
      <c r="I174" s="161"/>
    </row>
    <row r="175" customFormat="false" ht="14.25" hidden="false" customHeight="false" outlineLevel="0" collapsed="false">
      <c r="B175" s="98"/>
      <c r="C175" s="58" t="s">
        <v>31</v>
      </c>
      <c r="D175" s="40" t="s">
        <v>31</v>
      </c>
      <c r="E175" s="58" t="s">
        <v>31</v>
      </c>
      <c r="F175" s="40" t="s">
        <v>31</v>
      </c>
      <c r="G175" s="58" t="s">
        <v>31</v>
      </c>
      <c r="H175" s="40" t="s">
        <v>31</v>
      </c>
      <c r="I175" s="42" t="s">
        <v>31</v>
      </c>
    </row>
    <row r="176" customFormat="false" ht="14.25" hidden="false" customHeight="false" outlineLevel="0" collapsed="false">
      <c r="B176" s="43" t="s">
        <v>33</v>
      </c>
      <c r="C176" s="99" t="s">
        <v>79</v>
      </c>
      <c r="D176" s="44" t="s">
        <v>80</v>
      </c>
      <c r="E176" s="44" t="s">
        <v>50</v>
      </c>
      <c r="F176" s="45" t="s">
        <v>68</v>
      </c>
      <c r="G176" s="44" t="s">
        <v>79</v>
      </c>
      <c r="H176" s="44" t="s">
        <v>81</v>
      </c>
      <c r="I176" s="100" t="s">
        <v>67</v>
      </c>
    </row>
    <row r="177" customFormat="false" ht="15" hidden="false" customHeight="false" outlineLevel="0" collapsed="false">
      <c r="B177" s="47" t="s">
        <v>54</v>
      </c>
      <c r="C177" s="48" t="s">
        <v>40</v>
      </c>
      <c r="D177" s="88" t="s">
        <v>40</v>
      </c>
      <c r="E177" s="88" t="s">
        <v>40</v>
      </c>
      <c r="F177" s="127" t="s">
        <v>40</v>
      </c>
      <c r="G177" s="88" t="s">
        <v>40</v>
      </c>
      <c r="H177" s="88" t="s">
        <v>40</v>
      </c>
      <c r="I177" s="154" t="s">
        <v>40</v>
      </c>
    </row>
    <row r="178" customFormat="false" ht="14.25" hidden="false" customHeight="false" outlineLevel="0" collapsed="false">
      <c r="B178" s="16" t="s">
        <v>16</v>
      </c>
      <c r="C178" s="108" t="s">
        <v>40</v>
      </c>
      <c r="D178" s="89" t="s">
        <v>40</v>
      </c>
      <c r="E178" s="89" t="s">
        <v>40</v>
      </c>
      <c r="F178" s="166" t="s">
        <v>40</v>
      </c>
      <c r="G178" s="89" t="s">
        <v>40</v>
      </c>
      <c r="H178" s="89" t="s">
        <v>40</v>
      </c>
      <c r="I178" s="155" t="s">
        <v>40</v>
      </c>
    </row>
    <row r="179" customFormat="false" ht="13.5" hidden="false" customHeight="false" outlineLevel="0" collapsed="false">
      <c r="B179" s="21" t="s">
        <v>116</v>
      </c>
      <c r="C179" s="110" t="s">
        <v>40</v>
      </c>
      <c r="D179" s="90" t="s">
        <v>40</v>
      </c>
      <c r="E179" s="90" t="s">
        <v>40</v>
      </c>
      <c r="F179" s="23" t="s">
        <v>40</v>
      </c>
      <c r="G179" s="90" t="s">
        <v>40</v>
      </c>
      <c r="H179" s="90" t="s">
        <v>40</v>
      </c>
      <c r="I179" s="156" t="s">
        <v>40</v>
      </c>
    </row>
    <row r="180" customFormat="false" ht="13.5" hidden="false" customHeight="false" outlineLevel="0" collapsed="false">
      <c r="B180" s="21" t="s">
        <v>21</v>
      </c>
      <c r="C180" s="110" t="s">
        <v>40</v>
      </c>
      <c r="D180" s="90" t="s">
        <v>40</v>
      </c>
      <c r="E180" s="90" t="s">
        <v>40</v>
      </c>
      <c r="F180" s="23" t="s">
        <v>40</v>
      </c>
      <c r="G180" s="90" t="s">
        <v>40</v>
      </c>
      <c r="H180" s="90" t="s">
        <v>40</v>
      </c>
      <c r="I180" s="156" t="s">
        <v>40</v>
      </c>
    </row>
    <row r="181" customFormat="false" ht="13.5" hidden="false" customHeight="false" outlineLevel="0" collapsed="false">
      <c r="B181" s="21" t="s">
        <v>22</v>
      </c>
      <c r="C181" s="110" t="s">
        <v>40</v>
      </c>
      <c r="D181" s="90" t="s">
        <v>40</v>
      </c>
      <c r="E181" s="90" t="s">
        <v>40</v>
      </c>
      <c r="F181" s="23" t="s">
        <v>40</v>
      </c>
      <c r="G181" s="90" t="s">
        <v>40</v>
      </c>
      <c r="H181" s="90" t="s">
        <v>40</v>
      </c>
      <c r="I181" s="156" t="s">
        <v>40</v>
      </c>
    </row>
    <row r="182" customFormat="false" ht="13.5" hidden="false" customHeight="false" outlineLevel="0" collapsed="false">
      <c r="B182" s="21" t="s">
        <v>23</v>
      </c>
      <c r="C182" s="110" t="s">
        <v>40</v>
      </c>
      <c r="D182" s="90" t="s">
        <v>40</v>
      </c>
      <c r="E182" s="90" t="s">
        <v>40</v>
      </c>
      <c r="F182" s="23" t="s">
        <v>40</v>
      </c>
      <c r="G182" s="90" t="s">
        <v>40</v>
      </c>
      <c r="H182" s="90" t="s">
        <v>40</v>
      </c>
      <c r="I182" s="156" t="s">
        <v>40</v>
      </c>
    </row>
    <row r="183" customFormat="false" ht="14.25" hidden="false" customHeight="false" outlineLevel="0" collapsed="false">
      <c r="B183" s="28" t="s">
        <v>24</v>
      </c>
      <c r="C183" s="112" t="s">
        <v>40</v>
      </c>
      <c r="D183" s="113" t="s">
        <v>40</v>
      </c>
      <c r="E183" s="113" t="s">
        <v>40</v>
      </c>
      <c r="F183" s="30" t="s">
        <v>40</v>
      </c>
      <c r="G183" s="113" t="s">
        <v>40</v>
      </c>
      <c r="H183" s="113" t="s">
        <v>40</v>
      </c>
      <c r="I183" s="167" t="s">
        <v>40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3"/>
      <c r="C186" s="101" t="s">
        <v>82</v>
      </c>
      <c r="D186" s="102" t="s">
        <v>83</v>
      </c>
      <c r="E186" s="103" t="s">
        <v>84</v>
      </c>
      <c r="F186" s="104" t="s">
        <v>85</v>
      </c>
      <c r="G186" s="38" t="s">
        <v>86</v>
      </c>
      <c r="H186" s="105"/>
      <c r="I186" s="105"/>
    </row>
    <row r="187" customFormat="false" ht="13.5" hidden="false" customHeight="false" outlineLevel="0" collapsed="false">
      <c r="B187" s="93"/>
      <c r="C187" s="101"/>
      <c r="D187" s="102"/>
      <c r="E187" s="103"/>
      <c r="F187" s="104"/>
      <c r="G187" s="38"/>
      <c r="H187" s="105"/>
      <c r="I187" s="105"/>
    </row>
    <row r="188" customFormat="false" ht="14.25" hidden="false" customHeight="false" outlineLevel="0" collapsed="false">
      <c r="B188" s="98"/>
      <c r="C188" s="58" t="s">
        <v>31</v>
      </c>
      <c r="D188" s="40" t="s">
        <v>31</v>
      </c>
      <c r="E188" s="58" t="s">
        <v>31</v>
      </c>
      <c r="F188" s="41" t="s">
        <v>31</v>
      </c>
      <c r="G188" s="42" t="s">
        <v>31</v>
      </c>
      <c r="H188" s="106"/>
      <c r="I188" s="106"/>
    </row>
    <row r="189" customFormat="false" ht="14.25" hidden="false" customHeight="false" outlineLevel="0" collapsed="false">
      <c r="B189" s="43" t="s">
        <v>33</v>
      </c>
      <c r="C189" s="99" t="s">
        <v>50</v>
      </c>
      <c r="D189" s="44" t="s">
        <v>50</v>
      </c>
      <c r="E189" s="44" t="s">
        <v>87</v>
      </c>
      <c r="F189" s="60" t="s">
        <v>88</v>
      </c>
      <c r="G189" s="46" t="s">
        <v>71</v>
      </c>
      <c r="H189" s="27"/>
      <c r="I189" s="27"/>
    </row>
    <row r="190" customFormat="false" ht="15" hidden="false" customHeight="false" outlineLevel="0" collapsed="false">
      <c r="B190" s="47" t="s">
        <v>54</v>
      </c>
      <c r="C190" s="48" t="s">
        <v>40</v>
      </c>
      <c r="D190" s="88" t="s">
        <v>40</v>
      </c>
      <c r="E190" s="88" t="s">
        <v>40</v>
      </c>
      <c r="F190" s="107" t="s">
        <v>40</v>
      </c>
      <c r="G190" s="51" t="s">
        <v>40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8" t="s">
        <v>40</v>
      </c>
      <c r="D191" s="89" t="s">
        <v>40</v>
      </c>
      <c r="E191" s="89" t="s">
        <v>40</v>
      </c>
      <c r="F191" s="109" t="s">
        <v>40</v>
      </c>
      <c r="G191" s="20" t="s">
        <v>40</v>
      </c>
      <c r="H191" s="27"/>
      <c r="I191" s="27"/>
    </row>
    <row r="192" customFormat="false" ht="13.5" hidden="false" customHeight="false" outlineLevel="0" collapsed="false">
      <c r="B192" s="21" t="s">
        <v>116</v>
      </c>
      <c r="C192" s="110" t="s">
        <v>40</v>
      </c>
      <c r="D192" s="90" t="s">
        <v>40</v>
      </c>
      <c r="E192" s="90" t="s">
        <v>40</v>
      </c>
      <c r="F192" s="111" t="s">
        <v>40</v>
      </c>
      <c r="G192" s="25" t="s">
        <v>40</v>
      </c>
      <c r="H192" s="27"/>
      <c r="I192" s="27"/>
    </row>
    <row r="193" customFormat="false" ht="13.5" hidden="false" customHeight="false" outlineLevel="0" collapsed="false">
      <c r="B193" s="21" t="s">
        <v>21</v>
      </c>
      <c r="C193" s="110" t="s">
        <v>40</v>
      </c>
      <c r="D193" s="90" t="s">
        <v>40</v>
      </c>
      <c r="E193" s="90" t="s">
        <v>40</v>
      </c>
      <c r="F193" s="111" t="s">
        <v>40</v>
      </c>
      <c r="G193" s="25" t="s">
        <v>40</v>
      </c>
      <c r="H193" s="27"/>
      <c r="I193" s="27"/>
    </row>
    <row r="194" customFormat="false" ht="13.5" hidden="false" customHeight="false" outlineLevel="0" collapsed="false">
      <c r="B194" s="21" t="s">
        <v>22</v>
      </c>
      <c r="C194" s="110" t="s">
        <v>40</v>
      </c>
      <c r="D194" s="90" t="s">
        <v>40</v>
      </c>
      <c r="E194" s="90" t="s">
        <v>40</v>
      </c>
      <c r="F194" s="111" t="s">
        <v>40</v>
      </c>
      <c r="G194" s="25" t="s">
        <v>40</v>
      </c>
      <c r="H194" s="27"/>
      <c r="I194" s="27"/>
    </row>
    <row r="195" customFormat="false" ht="13.5" hidden="false" customHeight="false" outlineLevel="0" collapsed="false">
      <c r="B195" s="21" t="s">
        <v>23</v>
      </c>
      <c r="C195" s="110" t="s">
        <v>40</v>
      </c>
      <c r="D195" s="90" t="s">
        <v>40</v>
      </c>
      <c r="E195" s="90" t="s">
        <v>40</v>
      </c>
      <c r="F195" s="111" t="s">
        <v>40</v>
      </c>
      <c r="G195" s="25" t="s">
        <v>40</v>
      </c>
      <c r="H195" s="27"/>
      <c r="I195" s="27"/>
    </row>
    <row r="196" customFormat="false" ht="14.25" hidden="false" customHeight="false" outlineLevel="0" collapsed="false">
      <c r="B196" s="28" t="s">
        <v>24</v>
      </c>
      <c r="C196" s="112" t="s">
        <v>40</v>
      </c>
      <c r="D196" s="113" t="s">
        <v>40</v>
      </c>
      <c r="E196" s="113" t="s">
        <v>40</v>
      </c>
      <c r="F196" s="114" t="s">
        <v>40</v>
      </c>
      <c r="G196" s="115" t="s">
        <v>40</v>
      </c>
      <c r="H196" s="27"/>
      <c r="I196" s="27"/>
    </row>
    <row r="198" customFormat="false" ht="14.25" hidden="false" customHeight="false" outlineLevel="0" collapsed="false">
      <c r="B198" s="116" t="s">
        <v>89</v>
      </c>
      <c r="C198" s="116"/>
      <c r="D198" s="116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7"/>
      <c r="C199" s="118" t="s">
        <v>90</v>
      </c>
      <c r="D199" s="102" t="s">
        <v>91</v>
      </c>
      <c r="E199" s="102" t="s">
        <v>92</v>
      </c>
      <c r="F199" s="104" t="s">
        <v>93</v>
      </c>
      <c r="G199" s="102" t="s">
        <v>94</v>
      </c>
      <c r="H199" s="102" t="s">
        <v>95</v>
      </c>
      <c r="I199" s="119" t="s">
        <v>96</v>
      </c>
    </row>
    <row r="200" customFormat="false" ht="14.25" hidden="false" customHeight="false" outlineLevel="0" collapsed="false">
      <c r="B200" s="120"/>
      <c r="C200" s="40" t="s">
        <v>31</v>
      </c>
      <c r="D200" s="40" t="s">
        <v>31</v>
      </c>
      <c r="E200" s="40" t="s">
        <v>31</v>
      </c>
      <c r="F200" s="41" t="s">
        <v>31</v>
      </c>
      <c r="G200" s="40" t="s">
        <v>31</v>
      </c>
      <c r="H200" s="40" t="s">
        <v>31</v>
      </c>
      <c r="I200" s="122" t="s">
        <v>31</v>
      </c>
    </row>
    <row r="201" customFormat="false" ht="15" hidden="false" customHeight="false" outlineLevel="0" collapsed="false">
      <c r="B201" s="47" t="s">
        <v>54</v>
      </c>
      <c r="C201" s="123" t="s">
        <v>40</v>
      </c>
      <c r="D201" s="124" t="n">
        <f aca="false">ROUND(AVERAGE(D202:D207),2)</f>
        <v>1.57</v>
      </c>
      <c r="E201" s="125" t="n">
        <f aca="false">ROUND(AVERAGE(E202:E207),3)</f>
        <v>0.195</v>
      </c>
      <c r="F201" s="88" t="s">
        <v>97</v>
      </c>
      <c r="G201" s="127" t="s">
        <v>40</v>
      </c>
      <c r="H201" s="107" t="s">
        <v>40</v>
      </c>
      <c r="I201" s="128" t="s">
        <v>40</v>
      </c>
    </row>
    <row r="202" customFormat="false" ht="14.25" hidden="false" customHeight="false" outlineLevel="0" collapsed="false">
      <c r="B202" s="16" t="s">
        <v>16</v>
      </c>
      <c r="C202" s="171" t="s">
        <v>109</v>
      </c>
      <c r="D202" s="18" t="s">
        <v>40</v>
      </c>
      <c r="E202" s="18" t="s">
        <v>40</v>
      </c>
      <c r="F202" s="18" t="s">
        <v>40</v>
      </c>
      <c r="G202" s="18" t="s">
        <v>40</v>
      </c>
      <c r="H202" s="130" t="s">
        <v>40</v>
      </c>
      <c r="I202" s="131" t="s">
        <v>40</v>
      </c>
    </row>
    <row r="203" customFormat="false" ht="13.5" hidden="false" customHeight="false" outlineLevel="0" collapsed="false">
      <c r="B203" s="21" t="s">
        <v>116</v>
      </c>
      <c r="C203" s="110" t="s">
        <v>109</v>
      </c>
      <c r="D203" s="90" t="n">
        <v>3.3</v>
      </c>
      <c r="E203" s="23" t="n">
        <v>0.45</v>
      </c>
      <c r="F203" s="23" t="s">
        <v>97</v>
      </c>
      <c r="G203" s="23" t="s">
        <v>40</v>
      </c>
      <c r="H203" s="111" t="s">
        <v>40</v>
      </c>
      <c r="I203" s="25" t="s">
        <v>40</v>
      </c>
    </row>
    <row r="204" customFormat="false" ht="13.5" hidden="false" customHeight="false" outlineLevel="0" collapsed="false">
      <c r="B204" s="21" t="s">
        <v>21</v>
      </c>
      <c r="C204" s="110" t="s">
        <v>109</v>
      </c>
      <c r="D204" s="90" t="n">
        <v>1.3</v>
      </c>
      <c r="E204" s="23" t="n">
        <v>0.11</v>
      </c>
      <c r="F204" s="23" t="s">
        <v>97</v>
      </c>
      <c r="G204" s="23" t="s">
        <v>40</v>
      </c>
      <c r="H204" s="111" t="s">
        <v>40</v>
      </c>
      <c r="I204" s="25" t="s">
        <v>40</v>
      </c>
    </row>
    <row r="205" customFormat="false" ht="13.5" hidden="false" customHeight="false" outlineLevel="0" collapsed="false">
      <c r="B205" s="21" t="s">
        <v>22</v>
      </c>
      <c r="C205" s="110" t="s">
        <v>109</v>
      </c>
      <c r="D205" s="23" t="s">
        <v>40</v>
      </c>
      <c r="E205" s="23" t="s">
        <v>40</v>
      </c>
      <c r="F205" s="23" t="s">
        <v>40</v>
      </c>
      <c r="G205" s="23" t="s">
        <v>40</v>
      </c>
      <c r="H205" s="111" t="s">
        <v>40</v>
      </c>
      <c r="I205" s="25" t="s">
        <v>40</v>
      </c>
    </row>
    <row r="206" customFormat="false" ht="13.5" hidden="false" customHeight="false" outlineLevel="0" collapsed="false">
      <c r="B206" s="21" t="s">
        <v>23</v>
      </c>
      <c r="C206" s="110" t="s">
        <v>109</v>
      </c>
      <c r="D206" s="23" t="n">
        <v>0.7</v>
      </c>
      <c r="E206" s="23" t="n">
        <v>0.03</v>
      </c>
      <c r="F206" s="71" t="s">
        <v>97</v>
      </c>
      <c r="G206" s="23" t="s">
        <v>40</v>
      </c>
      <c r="H206" s="111" t="s">
        <v>40</v>
      </c>
      <c r="I206" s="25" t="s">
        <v>40</v>
      </c>
    </row>
    <row r="207" customFormat="false" ht="14.25" hidden="false" customHeight="false" outlineLevel="0" collapsed="false">
      <c r="B207" s="28" t="s">
        <v>24</v>
      </c>
      <c r="C207" s="163" t="s">
        <v>109</v>
      </c>
      <c r="D207" s="91" t="n">
        <v>0.98</v>
      </c>
      <c r="E207" s="30" t="n">
        <v>0.19</v>
      </c>
      <c r="F207" s="30" t="s">
        <v>97</v>
      </c>
      <c r="G207" s="30" t="s">
        <v>40</v>
      </c>
      <c r="H207" s="114" t="s">
        <v>40</v>
      </c>
      <c r="I207" s="32" t="s">
        <v>40</v>
      </c>
    </row>
    <row r="208" customFormat="false" ht="6.75" hidden="false" customHeight="true" outlineLevel="0" collapsed="false">
      <c r="C208" s="92"/>
      <c r="D208" s="92"/>
      <c r="E208" s="92"/>
      <c r="F208" s="92"/>
      <c r="G208" s="92"/>
      <c r="H208" s="92"/>
      <c r="I208" s="92"/>
    </row>
    <row r="209" customFormat="false" ht="27" hidden="false" customHeight="true" outlineLevel="0" collapsed="false">
      <c r="B209" s="117"/>
      <c r="C209" s="102" t="s">
        <v>98</v>
      </c>
      <c r="D209" s="81" t="s">
        <v>99</v>
      </c>
      <c r="E209" s="81" t="s">
        <v>100</v>
      </c>
      <c r="F209" s="134" t="s">
        <v>101</v>
      </c>
      <c r="G209" s="81" t="s">
        <v>102</v>
      </c>
      <c r="H209" s="102" t="s">
        <v>103</v>
      </c>
      <c r="I209" s="38" t="s">
        <v>104</v>
      </c>
    </row>
    <row r="210" customFormat="false" ht="14.25" hidden="false" customHeight="false" outlineLevel="0" collapsed="false">
      <c r="B210" s="120"/>
      <c r="C210" s="40" t="s">
        <v>31</v>
      </c>
      <c r="D210" s="40" t="s">
        <v>31</v>
      </c>
      <c r="E210" s="40" t="s">
        <v>31</v>
      </c>
      <c r="F210" s="41" t="s">
        <v>31</v>
      </c>
      <c r="G210" s="40" t="s">
        <v>31</v>
      </c>
      <c r="H210" s="40" t="s">
        <v>105</v>
      </c>
      <c r="I210" s="122" t="s">
        <v>106</v>
      </c>
    </row>
    <row r="211" customFormat="false" ht="15" hidden="false" customHeight="false" outlineLevel="0" collapsed="false">
      <c r="B211" s="47" t="s">
        <v>54</v>
      </c>
      <c r="C211" s="123" t="s">
        <v>40</v>
      </c>
      <c r="D211" s="127" t="n">
        <f aca="false">ROUND(AVERAGE(D212:D217),-1)</f>
        <v>1180</v>
      </c>
      <c r="E211" s="127" t="n">
        <f aca="false">ROUND(AVERAGE(E212:E217),1)</f>
        <v>3.4</v>
      </c>
      <c r="F211" s="127" t="s">
        <v>40</v>
      </c>
      <c r="G211" s="127" t="n">
        <f aca="false">ROUND(AVERAGE(G212:G217),2)</f>
        <v>0.12</v>
      </c>
      <c r="H211" s="107" t="s">
        <v>40</v>
      </c>
      <c r="I211" s="128" t="s">
        <v>40</v>
      </c>
    </row>
    <row r="212" customFormat="false" ht="14.25" hidden="false" customHeight="false" outlineLevel="0" collapsed="false">
      <c r="B212" s="16" t="s">
        <v>16</v>
      </c>
      <c r="C212" s="129" t="s">
        <v>40</v>
      </c>
      <c r="D212" s="89" t="n">
        <v>95</v>
      </c>
      <c r="E212" s="18" t="n">
        <v>2.7</v>
      </c>
      <c r="F212" s="18" t="s">
        <v>40</v>
      </c>
      <c r="G212" s="130" t="s">
        <v>40</v>
      </c>
      <c r="H212" s="130" t="s">
        <v>40</v>
      </c>
      <c r="I212" s="131" t="s">
        <v>40</v>
      </c>
    </row>
    <row r="213" customFormat="false" ht="13.5" hidden="false" customHeight="false" outlineLevel="0" collapsed="false">
      <c r="B213" s="21" t="s">
        <v>116</v>
      </c>
      <c r="C213" s="132" t="s">
        <v>40</v>
      </c>
      <c r="D213" s="90" t="n">
        <v>726</v>
      </c>
      <c r="E213" s="23" t="n">
        <v>8.4</v>
      </c>
      <c r="F213" s="23" t="s">
        <v>40</v>
      </c>
      <c r="G213" s="23" t="n">
        <v>0.29</v>
      </c>
      <c r="H213" s="111" t="s">
        <v>40</v>
      </c>
      <c r="I213" s="25" t="s">
        <v>40</v>
      </c>
    </row>
    <row r="214" customFormat="false" ht="13.5" hidden="false" customHeight="false" outlineLevel="0" collapsed="false">
      <c r="B214" s="21" t="s">
        <v>21</v>
      </c>
      <c r="C214" s="132" t="s">
        <v>40</v>
      </c>
      <c r="D214" s="90" t="n">
        <v>5900</v>
      </c>
      <c r="E214" s="23" t="n">
        <v>3.2</v>
      </c>
      <c r="F214" s="23" t="s">
        <v>40</v>
      </c>
      <c r="G214" s="23" t="n">
        <v>0.02</v>
      </c>
      <c r="H214" s="111" t="s">
        <v>40</v>
      </c>
      <c r="I214" s="25" t="s">
        <v>40</v>
      </c>
    </row>
    <row r="215" customFormat="false" ht="13.5" hidden="false" customHeight="false" outlineLevel="0" collapsed="false">
      <c r="B215" s="21" t="s">
        <v>22</v>
      </c>
      <c r="C215" s="132" t="s">
        <v>40</v>
      </c>
      <c r="D215" s="90" t="n">
        <v>26</v>
      </c>
      <c r="E215" s="23" t="n">
        <v>1.4</v>
      </c>
      <c r="F215" s="23" t="s">
        <v>40</v>
      </c>
      <c r="G215" s="111" t="s">
        <v>40</v>
      </c>
      <c r="H215" s="111" t="s">
        <v>40</v>
      </c>
      <c r="I215" s="25" t="s">
        <v>40</v>
      </c>
    </row>
    <row r="216" customFormat="false" ht="13.5" hidden="false" customHeight="false" outlineLevel="0" collapsed="false">
      <c r="B216" s="21" t="s">
        <v>23</v>
      </c>
      <c r="C216" s="132" t="s">
        <v>40</v>
      </c>
      <c r="D216" s="90" t="n">
        <v>59</v>
      </c>
      <c r="E216" s="23" t="n">
        <v>1</v>
      </c>
      <c r="F216" s="23" t="s">
        <v>40</v>
      </c>
      <c r="G216" s="327" t="n">
        <v>0.01</v>
      </c>
      <c r="H216" s="111" t="s">
        <v>40</v>
      </c>
      <c r="I216" s="25" t="s">
        <v>40</v>
      </c>
    </row>
    <row r="217" customFormat="false" ht="14.25" hidden="false" customHeight="false" outlineLevel="0" collapsed="false">
      <c r="B217" s="28" t="s">
        <v>24</v>
      </c>
      <c r="C217" s="133" t="s">
        <v>40</v>
      </c>
      <c r="D217" s="91" t="n">
        <v>300</v>
      </c>
      <c r="E217" s="30" t="n">
        <v>3.9</v>
      </c>
      <c r="F217" s="30" t="s">
        <v>40</v>
      </c>
      <c r="G217" s="30" t="n">
        <v>0.15</v>
      </c>
      <c r="H217" s="30" t="s">
        <v>40</v>
      </c>
      <c r="I217" s="32" t="s">
        <v>40</v>
      </c>
    </row>
    <row r="246" customFormat="false" ht="15" hidden="false" customHeight="false" outlineLevel="0" collapsed="false">
      <c r="B246" s="1" t="str">
        <f aca="false">B2</f>
        <v>昭和56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84</v>
      </c>
      <c r="D247" s="6" t="s">
        <v>3</v>
      </c>
      <c r="E247" s="7" t="s">
        <v>185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1</v>
      </c>
      <c r="D248" s="4" t="s">
        <v>6</v>
      </c>
      <c r="E248" s="7" t="s">
        <v>186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0</v>
      </c>
      <c r="D252" s="18" t="n">
        <v>23</v>
      </c>
      <c r="E252" s="18" t="n">
        <v>20.5</v>
      </c>
      <c r="F252" s="19" t="s">
        <v>18</v>
      </c>
      <c r="G252" s="18"/>
      <c r="H252" s="18"/>
      <c r="I252" s="20"/>
    </row>
    <row r="253" customFormat="false" ht="13.5" hidden="false" customHeight="false" outlineLevel="0" collapsed="false">
      <c r="B253" s="21" t="s">
        <v>116</v>
      </c>
      <c r="C253" s="22" t="s">
        <v>20</v>
      </c>
      <c r="D253" s="23" t="n">
        <v>28.5</v>
      </c>
      <c r="E253" s="23" t="n">
        <v>22.5</v>
      </c>
      <c r="F253" s="19" t="s">
        <v>18</v>
      </c>
      <c r="G253" s="23"/>
      <c r="H253" s="23"/>
      <c r="I253" s="25"/>
    </row>
    <row r="254" customFormat="false" ht="13.5" hidden="false" customHeight="false" outlineLevel="0" collapsed="false">
      <c r="B254" s="21" t="s">
        <v>21</v>
      </c>
      <c r="C254" s="22" t="s">
        <v>20</v>
      </c>
      <c r="D254" s="23" t="n">
        <v>34</v>
      </c>
      <c r="E254" s="23" t="n">
        <v>26</v>
      </c>
      <c r="F254" s="19" t="s">
        <v>18</v>
      </c>
      <c r="G254" s="23"/>
      <c r="H254" s="23"/>
      <c r="I254" s="25"/>
    </row>
    <row r="255" customFormat="false" ht="13.5" hidden="false" customHeight="false" outlineLevel="0" collapsed="false">
      <c r="B255" s="21" t="s">
        <v>22</v>
      </c>
      <c r="C255" s="22" t="s">
        <v>20</v>
      </c>
      <c r="D255" s="23" t="n">
        <v>26</v>
      </c>
      <c r="E255" s="23" t="n">
        <v>20.5</v>
      </c>
      <c r="F255" s="19" t="s">
        <v>18</v>
      </c>
      <c r="G255" s="165"/>
      <c r="H255" s="23"/>
      <c r="I255" s="25"/>
    </row>
    <row r="256" customFormat="false" ht="13.5" hidden="false" customHeight="false" outlineLevel="0" collapsed="false">
      <c r="B256" s="21" t="s">
        <v>23</v>
      </c>
      <c r="C256" s="22" t="s">
        <v>17</v>
      </c>
      <c r="D256" s="23" t="n">
        <v>15</v>
      </c>
      <c r="E256" s="23" t="n">
        <v>16</v>
      </c>
      <c r="F256" s="19" t="s">
        <v>18</v>
      </c>
      <c r="G256" s="23"/>
      <c r="H256" s="23"/>
      <c r="I256" s="25"/>
    </row>
    <row r="257" customFormat="false" ht="14.25" hidden="false" customHeight="false" outlineLevel="0" collapsed="false">
      <c r="B257" s="28" t="s">
        <v>24</v>
      </c>
      <c r="C257" s="29" t="s">
        <v>20</v>
      </c>
      <c r="D257" s="30" t="n">
        <v>7.8</v>
      </c>
      <c r="E257" s="30" t="n">
        <v>12</v>
      </c>
      <c r="F257" s="19" t="s">
        <v>18</v>
      </c>
      <c r="G257" s="30"/>
      <c r="H257" s="30"/>
      <c r="I257" s="32"/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28" t="s">
        <v>26</v>
      </c>
      <c r="E260" s="37" t="s">
        <v>27</v>
      </c>
      <c r="F260" s="37" t="s">
        <v>28</v>
      </c>
      <c r="G260" s="37" t="s">
        <v>29</v>
      </c>
      <c r="H260" s="38" t="s">
        <v>30</v>
      </c>
    </row>
    <row r="261" customFormat="false" ht="14.25" hidden="false" customHeight="false" outlineLevel="0" collapsed="false">
      <c r="B261" s="39"/>
      <c r="C261" s="39"/>
      <c r="D261" s="328"/>
      <c r="E261" s="40" t="s">
        <v>31</v>
      </c>
      <c r="F261" s="41" t="s">
        <v>31</v>
      </c>
      <c r="G261" s="40" t="s">
        <v>31</v>
      </c>
      <c r="H261" s="42" t="s">
        <v>32</v>
      </c>
    </row>
    <row r="262" customFormat="false" ht="14.25" hidden="false" customHeight="false" outlineLevel="0" collapsed="false">
      <c r="B262" s="43" t="s">
        <v>33</v>
      </c>
      <c r="C262" s="43"/>
      <c r="D262" s="99" t="s">
        <v>34</v>
      </c>
      <c r="E262" s="45" t="s">
        <v>187</v>
      </c>
      <c r="F262" s="45" t="s">
        <v>188</v>
      </c>
      <c r="G262" s="45" t="s">
        <v>37</v>
      </c>
      <c r="H262" s="46" t="s">
        <v>189</v>
      </c>
    </row>
    <row r="263" customFormat="false" ht="15" hidden="false" customHeight="false" outlineLevel="0" collapsed="false">
      <c r="B263" s="47" t="s">
        <v>39</v>
      </c>
      <c r="C263" s="47"/>
      <c r="D263" s="48" t="s">
        <v>40</v>
      </c>
      <c r="E263" s="88" t="n">
        <f aca="false">ROUND(AVERAGE(E264:E269),1)</f>
        <v>6.9</v>
      </c>
      <c r="F263" s="88" t="s">
        <v>190</v>
      </c>
      <c r="G263" s="189" t="n">
        <f aca="false">ROUND(AVERAGE(G264:G269),1)</f>
        <v>14.5</v>
      </c>
      <c r="H263" s="329" t="n">
        <f aca="false">ROUND(AVERAGE(H264:H269),-4)</f>
        <v>370000</v>
      </c>
    </row>
    <row r="264" customFormat="false" ht="14.25" hidden="false" customHeight="false" outlineLevel="0" collapsed="false">
      <c r="B264" s="250" t="s">
        <v>16</v>
      </c>
      <c r="C264" s="250"/>
      <c r="D264" s="108" t="n">
        <v>7.3</v>
      </c>
      <c r="E264" s="18" t="n">
        <v>8.4</v>
      </c>
      <c r="F264" s="18" t="n">
        <v>9.3</v>
      </c>
      <c r="G264" s="18" t="n">
        <v>45</v>
      </c>
      <c r="H264" s="20" t="s">
        <v>40</v>
      </c>
    </row>
    <row r="265" customFormat="false" ht="13.5" hidden="false" customHeight="false" outlineLevel="0" collapsed="false">
      <c r="B265" s="21" t="s">
        <v>116</v>
      </c>
      <c r="C265" s="21"/>
      <c r="D265" s="110" t="n">
        <v>7.3</v>
      </c>
      <c r="E265" s="23" t="n">
        <v>6.7</v>
      </c>
      <c r="F265" s="23" t="n">
        <v>7.4</v>
      </c>
      <c r="G265" s="23" t="n">
        <v>24</v>
      </c>
      <c r="H265" s="25" t="n">
        <v>490000</v>
      </c>
    </row>
    <row r="266" customFormat="false" ht="13.5" hidden="false" customHeight="false" outlineLevel="0" collapsed="false">
      <c r="B266" s="21" t="s">
        <v>21</v>
      </c>
      <c r="C266" s="21"/>
      <c r="D266" s="110" t="n">
        <v>7.5</v>
      </c>
      <c r="E266" s="23" t="n">
        <v>6.1</v>
      </c>
      <c r="F266" s="23" t="n">
        <v>6.2</v>
      </c>
      <c r="G266" s="23" t="n">
        <v>12</v>
      </c>
      <c r="H266" s="25" t="s">
        <v>40</v>
      </c>
    </row>
    <row r="267" customFormat="false" ht="13.5" hidden="false" customHeight="false" outlineLevel="0" collapsed="false">
      <c r="B267" s="21" t="s">
        <v>22</v>
      </c>
      <c r="C267" s="21"/>
      <c r="D267" s="110" t="n">
        <v>7.5</v>
      </c>
      <c r="E267" s="23" t="n">
        <v>6.6</v>
      </c>
      <c r="F267" s="23" t="n">
        <v>3.8</v>
      </c>
      <c r="G267" s="23" t="n">
        <v>1</v>
      </c>
      <c r="H267" s="25" t="s">
        <v>40</v>
      </c>
    </row>
    <row r="268" customFormat="false" ht="13.5" hidden="false" customHeight="false" outlineLevel="0" collapsed="false">
      <c r="B268" s="21" t="s">
        <v>23</v>
      </c>
      <c r="C268" s="21"/>
      <c r="D268" s="110" t="n">
        <v>7.3</v>
      </c>
      <c r="E268" s="23" t="n">
        <v>6.4</v>
      </c>
      <c r="F268" s="23" t="n">
        <v>4.7</v>
      </c>
      <c r="G268" s="23" t="n">
        <v>1</v>
      </c>
      <c r="H268" s="25" t="n">
        <v>240000</v>
      </c>
    </row>
    <row r="269" customFormat="false" ht="14.25" hidden="false" customHeight="false" outlineLevel="0" collapsed="false">
      <c r="B269" s="28" t="s">
        <v>24</v>
      </c>
      <c r="C269" s="28"/>
      <c r="D269" s="210" t="n">
        <v>7.2</v>
      </c>
      <c r="E269" s="30" t="n">
        <v>6.9</v>
      </c>
      <c r="F269" s="30" t="n">
        <v>4.3</v>
      </c>
      <c r="G269" s="30" t="n">
        <v>4</v>
      </c>
      <c r="H269" s="32" t="s">
        <v>40</v>
      </c>
    </row>
    <row r="271" customFormat="false" ht="14.25" hidden="false" customHeight="false" outlineLevel="0" collapsed="false">
      <c r="B271" s="12" t="s">
        <v>42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5" t="s">
        <v>43</v>
      </c>
      <c r="D272" s="56" t="s">
        <v>44</v>
      </c>
      <c r="E272" s="56" t="s">
        <v>45</v>
      </c>
      <c r="F272" s="56" t="s">
        <v>46</v>
      </c>
      <c r="G272" s="56" t="s">
        <v>47</v>
      </c>
      <c r="H272" s="56" t="s">
        <v>48</v>
      </c>
      <c r="I272" s="57" t="s">
        <v>49</v>
      </c>
    </row>
    <row r="273" customFormat="false" ht="14.25" hidden="false" customHeight="false" outlineLevel="0" collapsed="false">
      <c r="B273" s="39"/>
      <c r="C273" s="58" t="s">
        <v>31</v>
      </c>
      <c r="D273" s="40" t="s">
        <v>31</v>
      </c>
      <c r="E273" s="40" t="s">
        <v>31</v>
      </c>
      <c r="F273" s="40" t="s">
        <v>31</v>
      </c>
      <c r="G273" s="40" t="s">
        <v>31</v>
      </c>
      <c r="H273" s="40" t="s">
        <v>31</v>
      </c>
      <c r="I273" s="42" t="s">
        <v>31</v>
      </c>
    </row>
    <row r="274" customFormat="false" ht="14.25" hidden="false" customHeight="false" outlineLevel="0" collapsed="false">
      <c r="B274" s="43" t="s">
        <v>33</v>
      </c>
      <c r="C274" s="44" t="s">
        <v>50</v>
      </c>
      <c r="D274" s="59" t="s">
        <v>51</v>
      </c>
      <c r="E274" s="45" t="s">
        <v>50</v>
      </c>
      <c r="F274" s="60" t="s">
        <v>52</v>
      </c>
      <c r="G274" s="45" t="s">
        <v>50</v>
      </c>
      <c r="H274" s="45" t="s">
        <v>53</v>
      </c>
      <c r="I274" s="61" t="s">
        <v>51</v>
      </c>
    </row>
    <row r="275" customFormat="false" ht="15" hidden="false" customHeight="false" outlineLevel="0" collapsed="false">
      <c r="B275" s="47" t="s">
        <v>54</v>
      </c>
      <c r="C275" s="62" t="s">
        <v>55</v>
      </c>
      <c r="D275" s="63" t="s">
        <v>56</v>
      </c>
      <c r="E275" s="63" t="s">
        <v>57</v>
      </c>
      <c r="F275" s="64" t="s">
        <v>58</v>
      </c>
      <c r="G275" s="63" t="s">
        <v>58</v>
      </c>
      <c r="H275" s="63" t="s">
        <v>59</v>
      </c>
      <c r="I275" s="51" t="s">
        <v>40</v>
      </c>
    </row>
    <row r="276" customFormat="false" ht="14.25" hidden="false" customHeight="false" outlineLevel="0" collapsed="false">
      <c r="B276" s="16" t="s">
        <v>16</v>
      </c>
      <c r="C276" s="72" t="s">
        <v>40</v>
      </c>
      <c r="D276" s="68" t="s">
        <v>40</v>
      </c>
      <c r="E276" s="68" t="s">
        <v>40</v>
      </c>
      <c r="F276" s="73" t="s">
        <v>40</v>
      </c>
      <c r="G276" s="68" t="s">
        <v>40</v>
      </c>
      <c r="H276" s="68" t="s">
        <v>59</v>
      </c>
      <c r="I276" s="20" t="s">
        <v>40</v>
      </c>
    </row>
    <row r="277" customFormat="false" ht="13.5" hidden="false" customHeight="false" outlineLevel="0" collapsed="false">
      <c r="B277" s="21" t="s">
        <v>116</v>
      </c>
      <c r="C277" s="70" t="s">
        <v>55</v>
      </c>
      <c r="D277" s="71" t="s">
        <v>56</v>
      </c>
      <c r="E277" s="71" t="s">
        <v>57</v>
      </c>
      <c r="F277" s="74" t="s">
        <v>58</v>
      </c>
      <c r="G277" s="71" t="s">
        <v>58</v>
      </c>
      <c r="H277" s="71" t="s">
        <v>59</v>
      </c>
      <c r="I277" s="25" t="s">
        <v>40</v>
      </c>
    </row>
    <row r="278" customFormat="false" ht="13.5" hidden="false" customHeight="false" outlineLevel="0" collapsed="false">
      <c r="B278" s="21" t="s">
        <v>21</v>
      </c>
      <c r="C278" s="70" t="s">
        <v>55</v>
      </c>
      <c r="D278" s="71" t="s">
        <v>56</v>
      </c>
      <c r="E278" s="71" t="s">
        <v>57</v>
      </c>
      <c r="F278" s="74" t="s">
        <v>58</v>
      </c>
      <c r="G278" s="71" t="s">
        <v>58</v>
      </c>
      <c r="H278" s="71" t="s">
        <v>59</v>
      </c>
      <c r="I278" s="25" t="s">
        <v>40</v>
      </c>
    </row>
    <row r="279" customFormat="false" ht="13.5" hidden="false" customHeight="false" outlineLevel="0" collapsed="false">
      <c r="B279" s="21" t="s">
        <v>22</v>
      </c>
      <c r="C279" s="70" t="s">
        <v>40</v>
      </c>
      <c r="D279" s="71" t="s">
        <v>40</v>
      </c>
      <c r="E279" s="71" t="s">
        <v>40</v>
      </c>
      <c r="F279" s="74" t="s">
        <v>40</v>
      </c>
      <c r="G279" s="71" t="s">
        <v>40</v>
      </c>
      <c r="H279" s="71" t="s">
        <v>59</v>
      </c>
      <c r="I279" s="25" t="s">
        <v>40</v>
      </c>
    </row>
    <row r="280" customFormat="false" ht="13.5" hidden="false" customHeight="false" outlineLevel="0" collapsed="false">
      <c r="B280" s="21" t="s">
        <v>23</v>
      </c>
      <c r="C280" s="70" t="s">
        <v>55</v>
      </c>
      <c r="D280" s="71" t="s">
        <v>56</v>
      </c>
      <c r="E280" s="71" t="s">
        <v>57</v>
      </c>
      <c r="F280" s="74" t="s">
        <v>58</v>
      </c>
      <c r="G280" s="71" t="s">
        <v>58</v>
      </c>
      <c r="H280" s="71" t="s">
        <v>59</v>
      </c>
      <c r="I280" s="25" t="s">
        <v>40</v>
      </c>
    </row>
    <row r="281" customFormat="false" ht="14.25" hidden="false" customHeight="false" outlineLevel="0" collapsed="false">
      <c r="B281" s="28" t="s">
        <v>24</v>
      </c>
      <c r="C281" s="75" t="s">
        <v>55</v>
      </c>
      <c r="D281" s="76" t="s">
        <v>56</v>
      </c>
      <c r="E281" s="76" t="s">
        <v>57</v>
      </c>
      <c r="F281" s="153" t="s">
        <v>58</v>
      </c>
      <c r="G281" s="76" t="s">
        <v>58</v>
      </c>
      <c r="H281" s="76" t="s">
        <v>59</v>
      </c>
      <c r="I281" s="32" t="s">
        <v>40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9"/>
      <c r="C283" s="80" t="s">
        <v>60</v>
      </c>
      <c r="D283" s="81" t="s">
        <v>61</v>
      </c>
      <c r="E283" s="82" t="s">
        <v>62</v>
      </c>
      <c r="F283" s="83" t="s">
        <v>63</v>
      </c>
      <c r="G283" s="84" t="s">
        <v>64</v>
      </c>
      <c r="H283" s="85" t="s">
        <v>65</v>
      </c>
      <c r="I283" s="86" t="s">
        <v>66</v>
      </c>
    </row>
    <row r="284" customFormat="false" ht="13.5" hidden="false" customHeight="false" outlineLevel="0" collapsed="false">
      <c r="B284" s="79"/>
      <c r="C284" s="80"/>
      <c r="D284" s="81"/>
      <c r="E284" s="82"/>
      <c r="F284" s="83"/>
      <c r="G284" s="84"/>
      <c r="H284" s="85"/>
      <c r="I284" s="86"/>
    </row>
    <row r="285" customFormat="false" ht="14.25" hidden="false" customHeight="false" outlineLevel="0" collapsed="false">
      <c r="B285" s="79"/>
      <c r="C285" s="58" t="s">
        <v>31</v>
      </c>
      <c r="D285" s="40" t="s">
        <v>31</v>
      </c>
      <c r="E285" s="40" t="s">
        <v>31</v>
      </c>
      <c r="F285" s="40" t="s">
        <v>31</v>
      </c>
      <c r="G285" s="40" t="s">
        <v>31</v>
      </c>
      <c r="H285" s="40" t="s">
        <v>31</v>
      </c>
      <c r="I285" s="42" t="s">
        <v>31</v>
      </c>
    </row>
    <row r="286" customFormat="false" ht="14.25" hidden="false" customHeight="false" outlineLevel="0" collapsed="false">
      <c r="B286" s="43" t="s">
        <v>33</v>
      </c>
      <c r="C286" s="87" t="s">
        <v>51</v>
      </c>
      <c r="D286" s="45" t="s">
        <v>67</v>
      </c>
      <c r="E286" s="45" t="s">
        <v>68</v>
      </c>
      <c r="F286" s="45" t="s">
        <v>69</v>
      </c>
      <c r="G286" s="45" t="s">
        <v>67</v>
      </c>
      <c r="H286" s="45" t="s">
        <v>70</v>
      </c>
      <c r="I286" s="46" t="s">
        <v>71</v>
      </c>
    </row>
    <row r="287" customFormat="false" ht="15" hidden="false" customHeight="false" outlineLevel="0" collapsed="false">
      <c r="B287" s="47" t="s">
        <v>54</v>
      </c>
      <c r="C287" s="88" t="s">
        <v>40</v>
      </c>
      <c r="D287" s="127" t="s">
        <v>40</v>
      </c>
      <c r="E287" s="127" t="s">
        <v>40</v>
      </c>
      <c r="F287" s="127" t="s">
        <v>40</v>
      </c>
      <c r="G287" s="127" t="s">
        <v>40</v>
      </c>
      <c r="H287" s="127" t="s">
        <v>40</v>
      </c>
      <c r="I287" s="51" t="s">
        <v>40</v>
      </c>
    </row>
    <row r="288" customFormat="false" ht="14.25" hidden="false" customHeight="false" outlineLevel="0" collapsed="false">
      <c r="B288" s="16" t="s">
        <v>16</v>
      </c>
      <c r="C288" s="89" t="s">
        <v>40</v>
      </c>
      <c r="D288" s="18" t="s">
        <v>40</v>
      </c>
      <c r="E288" s="18" t="s">
        <v>40</v>
      </c>
      <c r="F288" s="18" t="s">
        <v>40</v>
      </c>
      <c r="G288" s="18" t="s">
        <v>40</v>
      </c>
      <c r="H288" s="18" t="s">
        <v>40</v>
      </c>
      <c r="I288" s="20" t="s">
        <v>40</v>
      </c>
    </row>
    <row r="289" customFormat="false" ht="13.5" hidden="false" customHeight="false" outlineLevel="0" collapsed="false">
      <c r="B289" s="21" t="s">
        <v>116</v>
      </c>
      <c r="C289" s="89" t="s">
        <v>40</v>
      </c>
      <c r="D289" s="23" t="s">
        <v>40</v>
      </c>
      <c r="E289" s="23" t="s">
        <v>40</v>
      </c>
      <c r="F289" s="23" t="s">
        <v>40</v>
      </c>
      <c r="G289" s="23" t="s">
        <v>40</v>
      </c>
      <c r="H289" s="23" t="s">
        <v>40</v>
      </c>
      <c r="I289" s="25" t="s">
        <v>40</v>
      </c>
    </row>
    <row r="290" customFormat="false" ht="13.5" hidden="false" customHeight="false" outlineLevel="0" collapsed="false">
      <c r="B290" s="21" t="s">
        <v>21</v>
      </c>
      <c r="C290" s="89" t="s">
        <v>40</v>
      </c>
      <c r="D290" s="23" t="s">
        <v>40</v>
      </c>
      <c r="E290" s="23" t="s">
        <v>40</v>
      </c>
      <c r="F290" s="23" t="s">
        <v>40</v>
      </c>
      <c r="G290" s="23" t="s">
        <v>40</v>
      </c>
      <c r="H290" s="23" t="s">
        <v>40</v>
      </c>
      <c r="I290" s="25" t="s">
        <v>40</v>
      </c>
    </row>
    <row r="291" customFormat="false" ht="13.5" hidden="false" customHeight="false" outlineLevel="0" collapsed="false">
      <c r="B291" s="21" t="s">
        <v>22</v>
      </c>
      <c r="C291" s="89" t="s">
        <v>40</v>
      </c>
      <c r="D291" s="23" t="s">
        <v>40</v>
      </c>
      <c r="E291" s="23" t="s">
        <v>40</v>
      </c>
      <c r="F291" s="23" t="s">
        <v>40</v>
      </c>
      <c r="G291" s="23" t="s">
        <v>40</v>
      </c>
      <c r="H291" s="23" t="s">
        <v>40</v>
      </c>
      <c r="I291" s="25" t="s">
        <v>40</v>
      </c>
    </row>
    <row r="292" customFormat="false" ht="13.5" hidden="false" customHeight="false" outlineLevel="0" collapsed="false">
      <c r="B292" s="21" t="s">
        <v>23</v>
      </c>
      <c r="C292" s="89" t="s">
        <v>40</v>
      </c>
      <c r="D292" s="23" t="s">
        <v>40</v>
      </c>
      <c r="E292" s="23" t="s">
        <v>40</v>
      </c>
      <c r="F292" s="23" t="s">
        <v>40</v>
      </c>
      <c r="G292" s="23" t="s">
        <v>40</v>
      </c>
      <c r="H292" s="23" t="s">
        <v>40</v>
      </c>
      <c r="I292" s="25" t="s">
        <v>40</v>
      </c>
    </row>
    <row r="293" customFormat="false" ht="14.25" hidden="false" customHeight="false" outlineLevel="0" collapsed="false">
      <c r="B293" s="28" t="s">
        <v>24</v>
      </c>
      <c r="C293" s="89" t="s">
        <v>40</v>
      </c>
      <c r="D293" s="30" t="s">
        <v>40</v>
      </c>
      <c r="E293" s="30" t="s">
        <v>40</v>
      </c>
      <c r="F293" s="30" t="s">
        <v>40</v>
      </c>
      <c r="G293" s="30" t="s">
        <v>40</v>
      </c>
      <c r="H293" s="30" t="s">
        <v>40</v>
      </c>
      <c r="I293" s="32" t="s">
        <v>40</v>
      </c>
    </row>
    <row r="294" customFormat="false" ht="5.25" hidden="false" customHeight="true" outlineLevel="0" collapsed="false">
      <c r="B294" s="92"/>
      <c r="C294" s="92"/>
      <c r="D294" s="92"/>
      <c r="E294" s="92"/>
      <c r="F294" s="92"/>
      <c r="G294" s="92"/>
      <c r="H294" s="92"/>
      <c r="I294" s="92"/>
    </row>
    <row r="295" customFormat="false" ht="13.5" hidden="false" customHeight="true" outlineLevel="0" collapsed="false">
      <c r="B295" s="35"/>
      <c r="C295" s="158" t="s">
        <v>72</v>
      </c>
      <c r="D295" s="159" t="s">
        <v>73</v>
      </c>
      <c r="E295" s="160" t="s">
        <v>74</v>
      </c>
      <c r="F295" s="286" t="s">
        <v>75</v>
      </c>
      <c r="G295" s="159" t="s">
        <v>76</v>
      </c>
      <c r="H295" s="159" t="s">
        <v>77</v>
      </c>
      <c r="I295" s="161" t="s">
        <v>78</v>
      </c>
    </row>
    <row r="296" customFormat="false" ht="13.5" hidden="false" customHeight="false" outlineLevel="0" collapsed="false">
      <c r="B296" s="35"/>
      <c r="C296" s="158"/>
      <c r="D296" s="159"/>
      <c r="E296" s="160"/>
      <c r="F296" s="286"/>
      <c r="G296" s="286"/>
      <c r="H296" s="286"/>
      <c r="I296" s="161"/>
    </row>
    <row r="297" customFormat="false" ht="14.25" hidden="false" customHeight="false" outlineLevel="0" collapsed="false">
      <c r="B297" s="98"/>
      <c r="C297" s="58" t="s">
        <v>31</v>
      </c>
      <c r="D297" s="40" t="s">
        <v>31</v>
      </c>
      <c r="E297" s="58" t="s">
        <v>31</v>
      </c>
      <c r="F297" s="40" t="s">
        <v>31</v>
      </c>
      <c r="G297" s="58" t="s">
        <v>31</v>
      </c>
      <c r="H297" s="40" t="s">
        <v>31</v>
      </c>
      <c r="I297" s="42" t="s">
        <v>31</v>
      </c>
    </row>
    <row r="298" customFormat="false" ht="14.25" hidden="false" customHeight="false" outlineLevel="0" collapsed="false">
      <c r="B298" s="43" t="s">
        <v>33</v>
      </c>
      <c r="C298" s="99" t="s">
        <v>79</v>
      </c>
      <c r="D298" s="44" t="s">
        <v>80</v>
      </c>
      <c r="E298" s="44" t="s">
        <v>50</v>
      </c>
      <c r="F298" s="45" t="s">
        <v>68</v>
      </c>
      <c r="G298" s="44" t="s">
        <v>79</v>
      </c>
      <c r="H298" s="44" t="s">
        <v>81</v>
      </c>
      <c r="I298" s="100" t="s">
        <v>67</v>
      </c>
    </row>
    <row r="299" customFormat="false" ht="15" hidden="false" customHeight="false" outlineLevel="0" collapsed="false">
      <c r="B299" s="47" t="s">
        <v>54</v>
      </c>
      <c r="C299" s="48" t="s">
        <v>40</v>
      </c>
      <c r="D299" s="88" t="s">
        <v>40</v>
      </c>
      <c r="E299" s="88" t="s">
        <v>40</v>
      </c>
      <c r="F299" s="127" t="s">
        <v>40</v>
      </c>
      <c r="G299" s="88" t="s">
        <v>40</v>
      </c>
      <c r="H299" s="88" t="s">
        <v>40</v>
      </c>
      <c r="I299" s="154" t="s">
        <v>40</v>
      </c>
    </row>
    <row r="300" customFormat="false" ht="14.25" hidden="false" customHeight="false" outlineLevel="0" collapsed="false">
      <c r="B300" s="16" t="s">
        <v>16</v>
      </c>
      <c r="C300" s="108" t="s">
        <v>40</v>
      </c>
      <c r="D300" s="89" t="s">
        <v>40</v>
      </c>
      <c r="E300" s="89" t="s">
        <v>40</v>
      </c>
      <c r="F300" s="166" t="s">
        <v>40</v>
      </c>
      <c r="G300" s="89" t="s">
        <v>40</v>
      </c>
      <c r="H300" s="89" t="s">
        <v>40</v>
      </c>
      <c r="I300" s="155" t="s">
        <v>40</v>
      </c>
    </row>
    <row r="301" customFormat="false" ht="13.5" hidden="false" customHeight="false" outlineLevel="0" collapsed="false">
      <c r="B301" s="21" t="s">
        <v>116</v>
      </c>
      <c r="C301" s="108" t="s">
        <v>40</v>
      </c>
      <c r="D301" s="90" t="s">
        <v>40</v>
      </c>
      <c r="E301" s="90" t="s">
        <v>40</v>
      </c>
      <c r="F301" s="23" t="s">
        <v>40</v>
      </c>
      <c r="G301" s="90" t="s">
        <v>40</v>
      </c>
      <c r="H301" s="90" t="s">
        <v>40</v>
      </c>
      <c r="I301" s="156" t="s">
        <v>40</v>
      </c>
    </row>
    <row r="302" customFormat="false" ht="13.5" hidden="false" customHeight="false" outlineLevel="0" collapsed="false">
      <c r="B302" s="21" t="s">
        <v>21</v>
      </c>
      <c r="C302" s="108" t="s">
        <v>40</v>
      </c>
      <c r="D302" s="90" t="s">
        <v>40</v>
      </c>
      <c r="E302" s="90" t="s">
        <v>40</v>
      </c>
      <c r="F302" s="23" t="s">
        <v>40</v>
      </c>
      <c r="G302" s="90" t="s">
        <v>40</v>
      </c>
      <c r="H302" s="90" t="s">
        <v>40</v>
      </c>
      <c r="I302" s="156" t="s">
        <v>40</v>
      </c>
    </row>
    <row r="303" customFormat="false" ht="13.5" hidden="false" customHeight="false" outlineLevel="0" collapsed="false">
      <c r="B303" s="21" t="s">
        <v>22</v>
      </c>
      <c r="C303" s="108" t="s">
        <v>40</v>
      </c>
      <c r="D303" s="90" t="s">
        <v>40</v>
      </c>
      <c r="E303" s="90" t="s">
        <v>40</v>
      </c>
      <c r="F303" s="23" t="s">
        <v>40</v>
      </c>
      <c r="G303" s="90" t="s">
        <v>40</v>
      </c>
      <c r="H303" s="90" t="s">
        <v>40</v>
      </c>
      <c r="I303" s="156" t="s">
        <v>40</v>
      </c>
    </row>
    <row r="304" customFormat="false" ht="13.5" hidden="false" customHeight="false" outlineLevel="0" collapsed="false">
      <c r="B304" s="21" t="s">
        <v>23</v>
      </c>
      <c r="C304" s="108" t="s">
        <v>40</v>
      </c>
      <c r="D304" s="90" t="s">
        <v>40</v>
      </c>
      <c r="E304" s="90" t="s">
        <v>40</v>
      </c>
      <c r="F304" s="23" t="s">
        <v>40</v>
      </c>
      <c r="G304" s="90" t="s">
        <v>40</v>
      </c>
      <c r="H304" s="90" t="s">
        <v>40</v>
      </c>
      <c r="I304" s="156" t="s">
        <v>40</v>
      </c>
    </row>
    <row r="305" customFormat="false" ht="14.25" hidden="false" customHeight="false" outlineLevel="0" collapsed="false">
      <c r="B305" s="28" t="s">
        <v>24</v>
      </c>
      <c r="C305" s="112" t="s">
        <v>40</v>
      </c>
      <c r="D305" s="113" t="s">
        <v>40</v>
      </c>
      <c r="E305" s="113" t="s">
        <v>40</v>
      </c>
      <c r="F305" s="30" t="s">
        <v>40</v>
      </c>
      <c r="G305" s="113" t="s">
        <v>40</v>
      </c>
      <c r="H305" s="113" t="s">
        <v>40</v>
      </c>
      <c r="I305" s="167" t="s">
        <v>40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3"/>
      <c r="C308" s="101" t="s">
        <v>82</v>
      </c>
      <c r="D308" s="102" t="s">
        <v>83</v>
      </c>
      <c r="E308" s="103" t="s">
        <v>84</v>
      </c>
      <c r="F308" s="104" t="s">
        <v>85</v>
      </c>
      <c r="G308" s="38" t="s">
        <v>86</v>
      </c>
      <c r="H308" s="105"/>
      <c r="I308" s="105"/>
    </row>
    <row r="309" customFormat="false" ht="13.5" hidden="false" customHeight="false" outlineLevel="0" collapsed="false">
      <c r="B309" s="93"/>
      <c r="C309" s="101"/>
      <c r="D309" s="102"/>
      <c r="E309" s="103"/>
      <c r="F309" s="104"/>
      <c r="G309" s="38"/>
      <c r="H309" s="105"/>
      <c r="I309" s="105"/>
    </row>
    <row r="310" customFormat="false" ht="14.25" hidden="false" customHeight="false" outlineLevel="0" collapsed="false">
      <c r="B310" s="98"/>
      <c r="C310" s="58" t="s">
        <v>31</v>
      </c>
      <c r="D310" s="40" t="s">
        <v>31</v>
      </c>
      <c r="E310" s="58" t="s">
        <v>31</v>
      </c>
      <c r="F310" s="41" t="s">
        <v>31</v>
      </c>
      <c r="G310" s="42" t="s">
        <v>31</v>
      </c>
      <c r="H310" s="106"/>
      <c r="I310" s="106"/>
    </row>
    <row r="311" customFormat="false" ht="14.25" hidden="false" customHeight="false" outlineLevel="0" collapsed="false">
      <c r="B311" s="43" t="s">
        <v>33</v>
      </c>
      <c r="C311" s="99" t="s">
        <v>50</v>
      </c>
      <c r="D311" s="44" t="s">
        <v>50</v>
      </c>
      <c r="E311" s="44" t="s">
        <v>87</v>
      </c>
      <c r="F311" s="60" t="s">
        <v>88</v>
      </c>
      <c r="G311" s="46" t="s">
        <v>71</v>
      </c>
      <c r="H311" s="27"/>
      <c r="I311" s="27"/>
    </row>
    <row r="312" customFormat="false" ht="15" hidden="false" customHeight="false" outlineLevel="0" collapsed="false">
      <c r="B312" s="47" t="s">
        <v>54</v>
      </c>
      <c r="C312" s="48" t="s">
        <v>40</v>
      </c>
      <c r="D312" s="88" t="s">
        <v>40</v>
      </c>
      <c r="E312" s="88" t="s">
        <v>40</v>
      </c>
      <c r="F312" s="107" t="s">
        <v>40</v>
      </c>
      <c r="G312" s="51" t="s">
        <v>40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8" t="s">
        <v>40</v>
      </c>
      <c r="D313" s="89" t="s">
        <v>40</v>
      </c>
      <c r="E313" s="89" t="s">
        <v>40</v>
      </c>
      <c r="F313" s="109" t="s">
        <v>40</v>
      </c>
      <c r="G313" s="20" t="s">
        <v>40</v>
      </c>
      <c r="H313" s="27"/>
      <c r="I313" s="27"/>
    </row>
    <row r="314" customFormat="false" ht="13.5" hidden="false" customHeight="false" outlineLevel="0" collapsed="false">
      <c r="B314" s="21" t="s">
        <v>116</v>
      </c>
      <c r="C314" s="110" t="s">
        <v>40</v>
      </c>
      <c r="D314" s="90" t="s">
        <v>40</v>
      </c>
      <c r="E314" s="90" t="s">
        <v>40</v>
      </c>
      <c r="F314" s="111" t="s">
        <v>40</v>
      </c>
      <c r="G314" s="25" t="s">
        <v>40</v>
      </c>
      <c r="H314" s="27"/>
      <c r="I314" s="27"/>
    </row>
    <row r="315" customFormat="false" ht="13.5" hidden="false" customHeight="false" outlineLevel="0" collapsed="false">
      <c r="B315" s="21" t="s">
        <v>21</v>
      </c>
      <c r="C315" s="110" t="s">
        <v>40</v>
      </c>
      <c r="D315" s="90" t="s">
        <v>40</v>
      </c>
      <c r="E315" s="90" t="s">
        <v>40</v>
      </c>
      <c r="F315" s="111" t="s">
        <v>40</v>
      </c>
      <c r="G315" s="25" t="s">
        <v>40</v>
      </c>
      <c r="H315" s="27"/>
      <c r="I315" s="27"/>
    </row>
    <row r="316" customFormat="false" ht="13.5" hidden="false" customHeight="false" outlineLevel="0" collapsed="false">
      <c r="B316" s="21" t="s">
        <v>22</v>
      </c>
      <c r="C316" s="110" t="s">
        <v>40</v>
      </c>
      <c r="D316" s="90" t="s">
        <v>40</v>
      </c>
      <c r="E316" s="90" t="s">
        <v>40</v>
      </c>
      <c r="F316" s="111" t="s">
        <v>40</v>
      </c>
      <c r="G316" s="25" t="s">
        <v>40</v>
      </c>
      <c r="H316" s="27"/>
      <c r="I316" s="27"/>
    </row>
    <row r="317" customFormat="false" ht="13.5" hidden="false" customHeight="false" outlineLevel="0" collapsed="false">
      <c r="B317" s="21" t="s">
        <v>23</v>
      </c>
      <c r="C317" s="110" t="s">
        <v>40</v>
      </c>
      <c r="D317" s="90" t="s">
        <v>40</v>
      </c>
      <c r="E317" s="90" t="s">
        <v>40</v>
      </c>
      <c r="F317" s="111" t="s">
        <v>40</v>
      </c>
      <c r="G317" s="25" t="s">
        <v>40</v>
      </c>
      <c r="H317" s="27"/>
      <c r="I317" s="27"/>
    </row>
    <row r="318" customFormat="false" ht="14.25" hidden="false" customHeight="false" outlineLevel="0" collapsed="false">
      <c r="B318" s="28" t="s">
        <v>24</v>
      </c>
      <c r="C318" s="112" t="s">
        <v>40</v>
      </c>
      <c r="D318" s="113" t="s">
        <v>40</v>
      </c>
      <c r="E318" s="113" t="s">
        <v>40</v>
      </c>
      <c r="F318" s="114" t="s">
        <v>40</v>
      </c>
      <c r="G318" s="115" t="s">
        <v>40</v>
      </c>
      <c r="H318" s="27"/>
      <c r="I318" s="27"/>
    </row>
    <row r="320" customFormat="false" ht="14.25" hidden="false" customHeight="false" outlineLevel="0" collapsed="false">
      <c r="B320" s="116" t="s">
        <v>89</v>
      </c>
      <c r="C320" s="116"/>
      <c r="D320" s="116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7"/>
      <c r="C321" s="118" t="s">
        <v>90</v>
      </c>
      <c r="D321" s="102" t="s">
        <v>91</v>
      </c>
      <c r="E321" s="102" t="s">
        <v>92</v>
      </c>
      <c r="F321" s="104" t="s">
        <v>93</v>
      </c>
      <c r="G321" s="102" t="s">
        <v>94</v>
      </c>
      <c r="H321" s="102" t="s">
        <v>95</v>
      </c>
      <c r="I321" s="119" t="s">
        <v>96</v>
      </c>
    </row>
    <row r="322" customFormat="false" ht="14.25" hidden="false" customHeight="false" outlineLevel="0" collapsed="false">
      <c r="B322" s="120"/>
      <c r="C322" s="40" t="s">
        <v>31</v>
      </c>
      <c r="D322" s="40" t="s">
        <v>31</v>
      </c>
      <c r="E322" s="40" t="s">
        <v>31</v>
      </c>
      <c r="F322" s="121" t="s">
        <v>31</v>
      </c>
      <c r="G322" s="40" t="s">
        <v>31</v>
      </c>
      <c r="H322" s="40" t="s">
        <v>31</v>
      </c>
      <c r="I322" s="122" t="s">
        <v>31</v>
      </c>
    </row>
    <row r="323" customFormat="false" ht="15" hidden="false" customHeight="false" outlineLevel="0" collapsed="false">
      <c r="B323" s="47" t="s">
        <v>54</v>
      </c>
      <c r="C323" s="123" t="s">
        <v>40</v>
      </c>
      <c r="D323" s="124" t="n">
        <f aca="false">AVERAGE(D324:D329)</f>
        <v>2.95</v>
      </c>
      <c r="E323" s="125" t="n">
        <f aca="false">AVERAGE(E324:E329)</f>
        <v>0.375</v>
      </c>
      <c r="F323" s="125" t="s">
        <v>97</v>
      </c>
      <c r="G323" s="127" t="s">
        <v>40</v>
      </c>
      <c r="H323" s="107" t="s">
        <v>40</v>
      </c>
      <c r="I323" s="128" t="s">
        <v>40</v>
      </c>
    </row>
    <row r="324" customFormat="false" ht="14.25" hidden="false" customHeight="false" outlineLevel="0" collapsed="false">
      <c r="B324" s="16" t="s">
        <v>16</v>
      </c>
      <c r="C324" s="162" t="s">
        <v>109</v>
      </c>
      <c r="D324" s="18" t="s">
        <v>40</v>
      </c>
      <c r="E324" s="18" t="s">
        <v>40</v>
      </c>
      <c r="F324" s="18" t="s">
        <v>40</v>
      </c>
      <c r="G324" s="18" t="s">
        <v>40</v>
      </c>
      <c r="H324" s="130" t="s">
        <v>40</v>
      </c>
      <c r="I324" s="131" t="s">
        <v>40</v>
      </c>
    </row>
    <row r="325" customFormat="false" ht="13.5" hidden="false" customHeight="false" outlineLevel="0" collapsed="false">
      <c r="B325" s="21" t="s">
        <v>116</v>
      </c>
      <c r="C325" s="110" t="s">
        <v>109</v>
      </c>
      <c r="D325" s="90" t="n">
        <v>4.8</v>
      </c>
      <c r="E325" s="23" t="n">
        <v>0.5</v>
      </c>
      <c r="F325" s="23" t="s">
        <v>97</v>
      </c>
      <c r="G325" s="23" t="s">
        <v>40</v>
      </c>
      <c r="H325" s="111" t="s">
        <v>40</v>
      </c>
      <c r="I325" s="25" t="s">
        <v>40</v>
      </c>
    </row>
    <row r="326" customFormat="false" ht="13.5" hidden="false" customHeight="false" outlineLevel="0" collapsed="false">
      <c r="B326" s="21" t="s">
        <v>21</v>
      </c>
      <c r="C326" s="110" t="s">
        <v>109</v>
      </c>
      <c r="D326" s="90" t="n">
        <v>2.9</v>
      </c>
      <c r="E326" s="23" t="n">
        <v>0.46</v>
      </c>
      <c r="F326" s="23" t="s">
        <v>97</v>
      </c>
      <c r="G326" s="23" t="s">
        <v>40</v>
      </c>
      <c r="H326" s="111" t="s">
        <v>40</v>
      </c>
      <c r="I326" s="25" t="s">
        <v>40</v>
      </c>
    </row>
    <row r="327" customFormat="false" ht="13.5" hidden="false" customHeight="false" outlineLevel="0" collapsed="false">
      <c r="B327" s="21" t="s">
        <v>22</v>
      </c>
      <c r="C327" s="110" t="s">
        <v>109</v>
      </c>
      <c r="D327" s="23" t="s">
        <v>40</v>
      </c>
      <c r="E327" s="23" t="s">
        <v>40</v>
      </c>
      <c r="F327" s="23" t="s">
        <v>40</v>
      </c>
      <c r="G327" s="23" t="s">
        <v>40</v>
      </c>
      <c r="H327" s="111" t="s">
        <v>40</v>
      </c>
      <c r="I327" s="25" t="s">
        <v>40</v>
      </c>
    </row>
    <row r="328" customFormat="false" ht="13.5" hidden="false" customHeight="false" outlineLevel="0" collapsed="false">
      <c r="B328" s="21" t="s">
        <v>23</v>
      </c>
      <c r="C328" s="110" t="s">
        <v>109</v>
      </c>
      <c r="D328" s="23" t="n">
        <v>2.7</v>
      </c>
      <c r="E328" s="23" t="n">
        <v>0.32</v>
      </c>
      <c r="F328" s="23" t="s">
        <v>97</v>
      </c>
      <c r="G328" s="23" t="s">
        <v>40</v>
      </c>
      <c r="H328" s="111" t="s">
        <v>40</v>
      </c>
      <c r="I328" s="25" t="s">
        <v>40</v>
      </c>
    </row>
    <row r="329" customFormat="false" ht="14.25" hidden="false" customHeight="false" outlineLevel="0" collapsed="false">
      <c r="B329" s="28" t="s">
        <v>24</v>
      </c>
      <c r="C329" s="163" t="s">
        <v>109</v>
      </c>
      <c r="D329" s="91" t="n">
        <v>1.4</v>
      </c>
      <c r="E329" s="30" t="n">
        <v>0.22</v>
      </c>
      <c r="F329" s="30" t="s">
        <v>97</v>
      </c>
      <c r="G329" s="30" t="s">
        <v>40</v>
      </c>
      <c r="H329" s="114" t="s">
        <v>40</v>
      </c>
      <c r="I329" s="32" t="s">
        <v>40</v>
      </c>
    </row>
    <row r="330" customFormat="false" ht="14.25" hidden="false" customHeight="false" outlineLevel="0" collapsed="false">
      <c r="C330" s="92"/>
      <c r="D330" s="92"/>
      <c r="E330" s="92"/>
      <c r="F330" s="92"/>
      <c r="G330" s="92"/>
      <c r="H330" s="92"/>
      <c r="I330" s="92"/>
    </row>
    <row r="331" customFormat="false" ht="27" hidden="false" customHeight="true" outlineLevel="0" collapsed="false">
      <c r="B331" s="117"/>
      <c r="C331" s="102" t="s">
        <v>98</v>
      </c>
      <c r="D331" s="81" t="s">
        <v>99</v>
      </c>
      <c r="E331" s="81" t="s">
        <v>100</v>
      </c>
      <c r="F331" s="134" t="s">
        <v>101</v>
      </c>
      <c r="G331" s="81" t="s">
        <v>102</v>
      </c>
      <c r="H331" s="102" t="s">
        <v>103</v>
      </c>
      <c r="I331" s="38" t="s">
        <v>104</v>
      </c>
    </row>
    <row r="332" customFormat="false" ht="14.25" hidden="false" customHeight="false" outlineLevel="0" collapsed="false">
      <c r="B332" s="120"/>
      <c r="C332" s="40" t="s">
        <v>31</v>
      </c>
      <c r="D332" s="40" t="s">
        <v>31</v>
      </c>
      <c r="E332" s="40" t="s">
        <v>31</v>
      </c>
      <c r="F332" s="41" t="s">
        <v>31</v>
      </c>
      <c r="G332" s="40" t="s">
        <v>31</v>
      </c>
      <c r="H332" s="40" t="s">
        <v>105</v>
      </c>
      <c r="I332" s="122" t="s">
        <v>106</v>
      </c>
    </row>
    <row r="333" customFormat="false" ht="15" hidden="false" customHeight="false" outlineLevel="0" collapsed="false">
      <c r="B333" s="47" t="s">
        <v>54</v>
      </c>
      <c r="C333" s="123" t="s">
        <v>40</v>
      </c>
      <c r="D333" s="50" t="n">
        <f aca="false">AVERAGE(D334:D339)</f>
        <v>204.5</v>
      </c>
      <c r="E333" s="49" t="n">
        <f aca="false">AVERAGE(E334:E339)</f>
        <v>6.28333333333333</v>
      </c>
      <c r="F333" s="107" t="s">
        <v>40</v>
      </c>
      <c r="G333" s="259" t="n">
        <f aca="false">AVERAGE(G334:G339)</f>
        <v>0.1825</v>
      </c>
      <c r="H333" s="107" t="s">
        <v>40</v>
      </c>
      <c r="I333" s="128" t="s">
        <v>40</v>
      </c>
    </row>
    <row r="334" customFormat="false" ht="14.25" hidden="false" customHeight="false" outlineLevel="0" collapsed="false">
      <c r="B334" s="16" t="s">
        <v>16</v>
      </c>
      <c r="C334" s="129" t="s">
        <v>40</v>
      </c>
      <c r="D334" s="89" t="n">
        <v>111</v>
      </c>
      <c r="E334" s="18" t="n">
        <v>7</v>
      </c>
      <c r="F334" s="18" t="s">
        <v>40</v>
      </c>
      <c r="G334" s="18" t="s">
        <v>40</v>
      </c>
      <c r="H334" s="130" t="s">
        <v>40</v>
      </c>
      <c r="I334" s="131" t="s">
        <v>40</v>
      </c>
    </row>
    <row r="335" customFormat="false" ht="13.5" hidden="false" customHeight="false" outlineLevel="0" collapsed="false">
      <c r="B335" s="21" t="s">
        <v>116</v>
      </c>
      <c r="C335" s="132" t="s">
        <v>40</v>
      </c>
      <c r="D335" s="90" t="n">
        <v>164</v>
      </c>
      <c r="E335" s="23" t="n">
        <v>8.8</v>
      </c>
      <c r="F335" s="23" t="s">
        <v>40</v>
      </c>
      <c r="G335" s="23" t="n">
        <v>0.31</v>
      </c>
      <c r="H335" s="130" t="s">
        <v>40</v>
      </c>
      <c r="I335" s="25" t="s">
        <v>40</v>
      </c>
    </row>
    <row r="336" customFormat="false" ht="13.5" hidden="false" customHeight="false" outlineLevel="0" collapsed="false">
      <c r="B336" s="21" t="s">
        <v>21</v>
      </c>
      <c r="C336" s="132" t="s">
        <v>40</v>
      </c>
      <c r="D336" s="90" t="n">
        <v>100</v>
      </c>
      <c r="E336" s="23" t="n">
        <v>6.3</v>
      </c>
      <c r="F336" s="23" t="s">
        <v>40</v>
      </c>
      <c r="G336" s="23" t="n">
        <v>0.09</v>
      </c>
      <c r="H336" s="130" t="s">
        <v>40</v>
      </c>
      <c r="I336" s="25" t="s">
        <v>40</v>
      </c>
    </row>
    <row r="337" customFormat="false" ht="13.5" hidden="false" customHeight="false" outlineLevel="0" collapsed="false">
      <c r="B337" s="21" t="s">
        <v>22</v>
      </c>
      <c r="C337" s="132" t="s">
        <v>40</v>
      </c>
      <c r="D337" s="90" t="n">
        <v>296</v>
      </c>
      <c r="E337" s="23" t="n">
        <v>5.4</v>
      </c>
      <c r="F337" s="23" t="s">
        <v>40</v>
      </c>
      <c r="G337" s="23" t="s">
        <v>40</v>
      </c>
      <c r="H337" s="130" t="s">
        <v>40</v>
      </c>
      <c r="I337" s="25" t="s">
        <v>40</v>
      </c>
    </row>
    <row r="338" customFormat="false" ht="13.5" hidden="false" customHeight="false" outlineLevel="0" collapsed="false">
      <c r="B338" s="21" t="s">
        <v>23</v>
      </c>
      <c r="C338" s="132" t="s">
        <v>40</v>
      </c>
      <c r="D338" s="90" t="n">
        <v>286</v>
      </c>
      <c r="E338" s="23" t="n">
        <v>5.1</v>
      </c>
      <c r="F338" s="23" t="s">
        <v>40</v>
      </c>
      <c r="G338" s="130" t="n">
        <v>0.16</v>
      </c>
      <c r="H338" s="130" t="s">
        <v>40</v>
      </c>
      <c r="I338" s="25" t="s">
        <v>40</v>
      </c>
    </row>
    <row r="339" customFormat="false" ht="14.25" hidden="false" customHeight="false" outlineLevel="0" collapsed="false">
      <c r="B339" s="28" t="s">
        <v>24</v>
      </c>
      <c r="C339" s="133" t="s">
        <v>40</v>
      </c>
      <c r="D339" s="91" t="n">
        <v>270</v>
      </c>
      <c r="E339" s="30" t="n">
        <v>5.1</v>
      </c>
      <c r="F339" s="30" t="s">
        <v>40</v>
      </c>
      <c r="G339" s="30" t="n">
        <v>0.17</v>
      </c>
      <c r="H339" s="248" t="s">
        <v>40</v>
      </c>
      <c r="I339" s="32" t="s">
        <v>40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04T06:11:17Z</dcterms:modified>
  <cp:revision>0</cp:revision>
  <dc:subject/>
  <dc:title/>
</cp:coreProperties>
</file>